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Chute dans le champ de pesanteur avec frottements proportionnels à la vitesse. Méthode d'Euler ordre 1, 2 ou 3 et comparaisons avec les solutions analytiques. Influence du pas de la discrétisation temporelle. (g' prend en compte la poussée d'Archimède)</t>
  </si>
  <si>
    <t xml:space="preserve">Temps</t>
  </si>
  <si>
    <t xml:space="preserve">Distance parcourue</t>
  </si>
  <si>
    <t xml:space="preserve">Vitesse</t>
  </si>
  <si>
    <t xml:space="preserve">Valeurs
analytiques</t>
  </si>
  <si>
    <t xml:space="preserve">Erreurs relatives</t>
  </si>
  <si>
    <t xml:space="preserve">dt base</t>
  </si>
  <si>
    <t xml:space="preserve">ordre 1</t>
  </si>
  <si>
    <t xml:space="preserve">ordre 2</t>
  </si>
  <si>
    <t xml:space="preserve">ordre 3</t>
  </si>
  <si>
    <t xml:space="preserve">a=g-k/m V</t>
  </si>
  <si>
    <t xml:space="preserve">dt</t>
  </si>
  <si>
    <t xml:space="preserve">n</t>
  </si>
  <si>
    <t xml:space="preserve">t</t>
  </si>
  <si>
    <t xml:space="preserve">r Euler 1</t>
  </si>
  <si>
    <t xml:space="preserve">r Euler 2</t>
  </si>
  <si>
    <t xml:space="preserve">r Euler 3</t>
  </si>
  <si>
    <t xml:space="preserve">v3</t>
  </si>
  <si>
    <t xml:space="preserve">v1</t>
  </si>
  <si>
    <t xml:space="preserve">v3-v1</t>
  </si>
  <si>
    <t xml:space="preserve">a</t>
  </si>
  <si>
    <t xml:space="preserve">r a</t>
  </si>
  <si>
    <t xml:space="preserve">v a</t>
  </si>
  <si>
    <t xml:space="preserve">(ra-r1)/ra</t>
  </si>
  <si>
    <t xml:space="preserve">(va-v1)/va</t>
  </si>
  <si>
    <t xml:space="preserve">(ra-r3)/ra</t>
  </si>
  <si>
    <t xml:space="preserve">(va-v3)/va</t>
  </si>
  <si>
    <t xml:space="preserve">g'</t>
  </si>
  <si>
    <t xml:space="preserve">k</t>
  </si>
  <si>
    <t xml:space="preserve">m (kg)</t>
  </si>
  <si>
    <t xml:space="preserve">lambda=k/m</t>
  </si>
  <si>
    <t xml:space="preserve">v0-g / lambda</t>
  </si>
  <si>
    <t xml:space="preserve">g /lambda</t>
  </si>
  <si>
    <t xml:space="preserve">VL</t>
  </si>
  <si>
    <t xml:space="preserve">(VL-V0)/(VL+V0)</t>
  </si>
  <si>
    <t xml:space="preserve">pour </t>
  </si>
  <si>
    <t xml:space="preserve">incrémenter la</t>
  </si>
  <si>
    <t xml:space="preserve">valeur de dt</t>
  </si>
  <si>
    <t xml:space="preserve">eta</t>
  </si>
  <si>
    <t xml:space="preserve">m milligramme</t>
  </si>
  <si>
    <t xml:space="preserve">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%"/>
    <numFmt numFmtId="167" formatCode="General"/>
    <numFmt numFmtId="168" formatCode="0%"/>
    <numFmt numFmtId="169" formatCode="0.00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12"/>
      <color rgb="FF000080"/>
      <name val="Arial"/>
      <family val="2"/>
    </font>
    <font>
      <sz val="12"/>
      <color rgb="FF008000"/>
      <name val="Arial"/>
      <family val="2"/>
    </font>
    <font>
      <sz val="10"/>
      <color rgb="FFCCFFCC"/>
      <name val="Arial"/>
      <family val="2"/>
    </font>
    <font>
      <sz val="11"/>
      <color rgb="FFFF0000"/>
      <name val="Arial"/>
      <family val="2"/>
    </font>
    <font>
      <b val="true"/>
      <sz val="12"/>
      <color rgb="FF3366FF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485705374779"/>
          <c:y val="0.037196845707484"/>
          <c:w val="0.872336001663375"/>
          <c:h val="0.95104895104895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r Euler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28</c:f>
              <c:numCache>
                <c:formatCode>General</c:formatCode>
                <c:ptCount val="23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</c:numCache>
            </c:numRef>
          </c:xVal>
          <c:yVal>
            <c:numRef>
              <c:f>Feuil1!$R$6:$R$2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9.81E-005</c:v>
                </c:pt>
                <c:pt idx="3">
                  <c:v>0.000287433</c:v>
                </c:pt>
                <c:pt idx="4">
                  <c:v>0.00056161269</c:v>
                </c:pt>
                <c:pt idx="5">
                  <c:v>0.0009146998017</c:v>
                </c:pt>
                <c:pt idx="6">
                  <c:v>0.001341170815581</c:v>
                </c:pt>
                <c:pt idx="7">
                  <c:v>0.00183588885849033</c:v>
                </c:pt>
                <c:pt idx="8">
                  <c:v>0.00239407663839601</c:v>
                </c:pt>
                <c:pt idx="9">
                  <c:v>0.00301129127370829</c:v>
                </c:pt>
                <c:pt idx="10">
                  <c:v>0.00368340088454871</c:v>
                </c:pt>
                <c:pt idx="11">
                  <c:v>0.0044065628226303</c:v>
                </c:pt>
                <c:pt idx="12">
                  <c:v>0.00517720342504618</c:v>
                </c:pt>
                <c:pt idx="13">
                  <c:v>0.00599199918529294</c:v>
                </c:pt>
                <c:pt idx="14">
                  <c:v>0.00684785924232244</c:v>
                </c:pt>
                <c:pt idx="15">
                  <c:v>0.00774190909535987</c:v>
                </c:pt>
                <c:pt idx="16">
                  <c:v>0.00867147545868468</c:v>
                </c:pt>
                <c:pt idx="17">
                  <c:v>0.00963407217657675</c:v>
                </c:pt>
                <c:pt idx="18">
                  <c:v>0.0106273871242164</c:v>
                </c:pt>
                <c:pt idx="19">
                  <c:v>0.0116492700255212</c:v>
                </c:pt>
                <c:pt idx="20">
                  <c:v>0.0126977211237347</c:v>
                </c:pt>
                <c:pt idx="21">
                  <c:v>0.0137708806450733</c:v>
                </c:pt>
                <c:pt idx="22">
                  <c:v>0.01486701899991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5</c:f>
              <c:strCache>
                <c:ptCount val="1"/>
                <c:pt idx="0">
                  <c:v>r Eul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26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Feuil1!$S$6:$S$26</c:f>
              <c:numCache>
                <c:formatCode>General</c:formatCode>
                <c:ptCount val="21"/>
                <c:pt idx="0">
                  <c:v>0</c:v>
                </c:pt>
                <c:pt idx="1">
                  <c:v>4.905E-005</c:v>
                </c:pt>
                <c:pt idx="2">
                  <c:v>0.0001437165</c:v>
                </c:pt>
                <c:pt idx="3">
                  <c:v>0.000329856345</c:v>
                </c:pt>
                <c:pt idx="4">
                  <c:v>0.00060106640085</c:v>
                </c:pt>
                <c:pt idx="5">
                  <c:v>0.0009513917527905</c:v>
                </c:pt>
                <c:pt idx="6">
                  <c:v>0.00137529433009517</c:v>
                </c:pt>
                <c:pt idx="7">
                  <c:v>0.0018676237269885</c:v>
                </c:pt>
                <c:pt idx="8">
                  <c:v>0.00242359006609931</c:v>
                </c:pt>
                <c:pt idx="9">
                  <c:v>0.00303873876147236</c:v>
                </c:pt>
                <c:pt idx="10">
                  <c:v>0.00370892704816929</c:v>
                </c:pt>
                <c:pt idx="11">
                  <c:v>0.00443030215479744</c:v>
                </c:pt>
                <c:pt idx="12">
                  <c:v>0.00519928100396162</c:v>
                </c:pt>
                <c:pt idx="13">
                  <c:v>0.00601253133368431</c:v>
                </c:pt>
                <c:pt idx="14">
                  <c:v>0.00686695414032641</c:v>
                </c:pt>
                <c:pt idx="15">
                  <c:v>0.00775966735050356</c:v>
                </c:pt>
                <c:pt idx="16">
                  <c:v>0.00868799063596831</c:v>
                </c:pt>
                <c:pt idx="17">
                  <c:v>0.00964943129145053</c:v>
                </c:pt>
                <c:pt idx="18">
                  <c:v>0.010641671101049</c:v>
                </c:pt>
                <c:pt idx="19">
                  <c:v>0.0116625541239756</c:v>
                </c:pt>
                <c:pt idx="20">
                  <c:v>0.0127100753352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G$5</c:f>
              <c:strCache>
                <c:ptCount val="1"/>
                <c:pt idx="0">
                  <c:v>r Euler 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26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Feuil1!$T$6:$T$26</c:f>
              <c:numCache>
                <c:formatCode>General</c:formatCode>
                <c:ptCount val="21"/>
                <c:pt idx="0">
                  <c:v>0</c:v>
                </c:pt>
                <c:pt idx="1">
                  <c:v>4.78833333333334E-005</c:v>
                </c:pt>
                <c:pt idx="2">
                  <c:v>0.000188953339166667</c:v>
                </c:pt>
                <c:pt idx="3">
                  <c:v>0.000416788919062712</c:v>
                </c:pt>
                <c:pt idx="4">
                  <c:v>0.000725411425248371</c:v>
                </c:pt>
                <c:pt idx="5">
                  <c:v>0.00110925417321571</c:v>
                </c:pt>
                <c:pt idx="6">
                  <c:v>0.00156313405508032</c:v>
                </c:pt>
                <c:pt idx="7">
                  <c:v>0.00208222510894277</c:v>
                </c:pt>
                <c:pt idx="8">
                  <c:v>0.00266203390947328</c:v>
                </c:pt>
                <c:pt idx="9">
                  <c:v>0.00329837665422686</c:v>
                </c:pt>
                <c:pt idx="10">
                  <c:v>0.00398735782884329</c:v>
                </c:pt>
                <c:pt idx="11">
                  <c:v>0.00472535034233772</c:v>
                </c:pt>
                <c:pt idx="12">
                  <c:v>0.00550897703118412</c:v>
                </c:pt>
                <c:pt idx="13">
                  <c:v>0.00633509343787394</c:v>
                </c:pt>
                <c:pt idx="14">
                  <c:v>0.00720077177613124</c:v>
                </c:pt>
                <c:pt idx="15">
                  <c:v>0.00810328600101689</c:v>
                </c:pt>
                <c:pt idx="16">
                  <c:v>0.00904009790778851</c:v>
                </c:pt>
                <c:pt idx="17">
                  <c:v>0.0100088441886291</c:v>
                </c:pt>
                <c:pt idx="18">
                  <c:v>0.0110073243812415</c:v>
                </c:pt>
                <c:pt idx="19">
                  <c:v>0.0120334896478544</c:v>
                </c:pt>
                <c:pt idx="20">
                  <c:v>0.01308543232741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L$5</c:f>
              <c:strCache>
                <c:ptCount val="1"/>
                <c:pt idx="0">
                  <c:v>r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Y$6:$Y$30</c:f>
              <c:numCache>
                <c:formatCode>General</c:formatCode>
                <c:ptCount val="25"/>
                <c:pt idx="0">
                  <c:v>0</c:v>
                </c:pt>
                <c:pt idx="1">
                  <c:v>4.79252515864345E-005</c:v>
                </c:pt>
                <c:pt idx="2">
                  <c:v>0.000187355692372011</c:v>
                </c:pt>
                <c:pt idx="3">
                  <c:v>0.000412105006056192</c:v>
                </c:pt>
                <c:pt idx="4">
                  <c:v>0.00071640510955238</c:v>
                </c:pt>
                <c:pt idx="5">
                  <c:v>0.00109487787783792</c:v>
                </c:pt>
                <c:pt idx="6">
                  <c:v>0.00154250878037899</c:v>
                </c:pt>
                <c:pt idx="7">
                  <c:v>0.00205462229989617</c:v>
                </c:pt>
                <c:pt idx="8">
                  <c:v>0.00262685901297321</c:v>
                </c:pt>
                <c:pt idx="9">
                  <c:v>0.00325515422015849</c:v>
                </c:pt>
                <c:pt idx="10">
                  <c:v>0.00393571802080352</c:v>
                </c:pt>
                <c:pt idx="11">
                  <c:v>0.00466501673496561</c:v>
                </c:pt>
                <c:pt idx="12">
                  <c:v>0.00543975558130464</c:v>
                </c:pt>
                <c:pt idx="13">
                  <c:v>0.00625686252606116</c:v>
                </c:pt>
                <c:pt idx="14">
                  <c:v>0.00711347322394333</c:v>
                </c:pt>
                <c:pt idx="15">
                  <c:v>0.00800691697710293</c:v>
                </c:pt>
                <c:pt idx="16">
                  <c:v>0.00893470364337147</c:v>
                </c:pt>
                <c:pt idx="17">
                  <c:v>0.00989451142958035</c:v>
                </c:pt>
                <c:pt idx="18">
                  <c:v>0.0108841755101281</c:v>
                </c:pt>
                <c:pt idx="19">
                  <c:v>0.0119016774150026</c:v>
                </c:pt>
                <c:pt idx="20">
                  <c:v>0.0129451351352391</c:v>
                </c:pt>
                <c:pt idx="21">
                  <c:v>0.0140127938973097</c:v>
                </c:pt>
                <c:pt idx="22">
                  <c:v>0.0151030175612218</c:v>
                </c:pt>
                <c:pt idx="23">
                  <c:v>0.0162142806001575</c:v>
                </c:pt>
                <c:pt idx="24">
                  <c:v>0.01734516062234</c:v>
                </c:pt>
              </c:numCache>
            </c:numRef>
          </c:yVal>
          <c:smooth val="1"/>
        </c:ser>
        <c:axId val="64552033"/>
        <c:axId val="30816169"/>
      </c:scatterChart>
      <c:valAx>
        <c:axId val="6455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577606819835742"/>
              <c:y val="0.669096860586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169"/>
        <c:crossesAt val="0.0005"/>
        <c:crossBetween val="midCat"/>
      </c:valAx>
      <c:valAx>
        <c:axId val="308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08607963406"/>
          <c:y val="0.159202499628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053024706558"/>
          <c:y val="0.0425604358188628"/>
          <c:w val="0.893622260526964"/>
          <c:h val="0.95743956418113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r Euler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</c:numCache>
            </c:numRef>
          </c:xVal>
          <c:yVal>
            <c:numRef>
              <c:f>Feuil1!$E$6:$E$1006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9.81E-007</c:v>
                </c:pt>
                <c:pt idx="3">
                  <c:v>2.87433E-006</c:v>
                </c:pt>
                <c:pt idx="4">
                  <c:v>5.6161269E-006</c:v>
                </c:pt>
                <c:pt idx="5">
                  <c:v>9.146998017E-006</c:v>
                </c:pt>
                <c:pt idx="6">
                  <c:v>1.341170815581E-005</c:v>
                </c:pt>
                <c:pt idx="7">
                  <c:v>1.83588885849033E-005</c:v>
                </c:pt>
                <c:pt idx="8">
                  <c:v>2.39407663839601E-005</c:v>
                </c:pt>
                <c:pt idx="9">
                  <c:v>3.01129127370829E-005</c:v>
                </c:pt>
                <c:pt idx="10">
                  <c:v>3.68340088454871E-005</c:v>
                </c:pt>
                <c:pt idx="11">
                  <c:v>4.4065628226303E-005</c:v>
                </c:pt>
                <c:pt idx="12">
                  <c:v>5.17720342504618E-005</c:v>
                </c:pt>
                <c:pt idx="13">
                  <c:v>5.99199918529294E-005</c:v>
                </c:pt>
                <c:pt idx="14">
                  <c:v>6.84785924232244E-005</c:v>
                </c:pt>
                <c:pt idx="15">
                  <c:v>7.74190909535987E-005</c:v>
                </c:pt>
                <c:pt idx="16">
                  <c:v>8.67147545868468E-005</c:v>
                </c:pt>
                <c:pt idx="17">
                  <c:v>9.63407217657675E-005</c:v>
                </c:pt>
                <c:pt idx="18">
                  <c:v>0.000106273871242164</c:v>
                </c:pt>
                <c:pt idx="19">
                  <c:v>0.000116492700255212</c:v>
                </c:pt>
                <c:pt idx="20">
                  <c:v>0.000126977211237347</c:v>
                </c:pt>
                <c:pt idx="21">
                  <c:v>0.000137708806450733</c:v>
                </c:pt>
                <c:pt idx="22">
                  <c:v>0.000148670189999182</c:v>
                </c:pt>
                <c:pt idx="23">
                  <c:v>0.000159845276699239</c:v>
                </c:pt>
                <c:pt idx="24">
                  <c:v>0.000171219107330292</c:v>
                </c:pt>
                <c:pt idx="25">
                  <c:v>0.000182777769817172</c:v>
                </c:pt>
                <c:pt idx="26">
                  <c:v>0.00019450832592997</c:v>
                </c:pt>
                <c:pt idx="27">
                  <c:v>0.000206398743114872</c:v>
                </c:pt>
                <c:pt idx="28">
                  <c:v>0.000218437831096831</c:v>
                </c:pt>
                <c:pt idx="29">
                  <c:v>0.000230615182920053</c:v>
                </c:pt>
                <c:pt idx="30">
                  <c:v>0.000242921120115649</c:v>
                </c:pt>
                <c:pt idx="31">
                  <c:v>0.000255346641707554</c:v>
                </c:pt>
                <c:pt idx="32">
                  <c:v>0.000267883376788025</c:v>
                </c:pt>
                <c:pt idx="33">
                  <c:v>0.000280523540412863</c:v>
                </c:pt>
                <c:pt idx="34">
                  <c:v>0.000293259892583963</c:v>
                </c:pt>
                <c:pt idx="35">
                  <c:v>0.000306085700103085</c:v>
                </c:pt>
                <c:pt idx="36">
                  <c:v>0.000318994701095869</c:v>
                </c:pt>
                <c:pt idx="37">
                  <c:v>0.000331981072019159</c:v>
                </c:pt>
                <c:pt idx="38">
                  <c:v>0.000345039396977818</c:v>
                </c:pt>
                <c:pt idx="39">
                  <c:v>0.00035816463918937</c:v>
                </c:pt>
                <c:pt idx="40">
                  <c:v>0.000371352114446114</c:v>
                </c:pt>
                <c:pt idx="41">
                  <c:v>0.000384597466434886</c:v>
                </c:pt>
                <c:pt idx="42">
                  <c:v>0.000397896643784444</c:v>
                </c:pt>
                <c:pt idx="43">
                  <c:v>0.000411245878719533</c:v>
                </c:pt>
                <c:pt idx="44">
                  <c:v>0.000424641667209166</c:v>
                </c:pt>
                <c:pt idx="45">
                  <c:v>0.000438080750504524</c:v>
                </c:pt>
                <c:pt idx="46">
                  <c:v>0.000451560097969208</c:v>
                </c:pt>
                <c:pt idx="47">
                  <c:v>0.000465076891111363</c:v>
                </c:pt>
                <c:pt idx="48">
                  <c:v>0.000478628508733568</c:v>
                </c:pt>
                <c:pt idx="49">
                  <c:v>0.000492212513122218</c:v>
                </c:pt>
                <c:pt idx="50">
                  <c:v>0.000505826637203663</c:v>
                </c:pt>
                <c:pt idx="51">
                  <c:v>0.000519468772599406</c:v>
                </c:pt>
                <c:pt idx="52">
                  <c:v>0.000533136958517448</c:v>
                </c:pt>
                <c:pt idx="53">
                  <c:v>0.000546829371421227</c:v>
                </c:pt>
                <c:pt idx="54">
                  <c:v>0.000560544315421741</c:v>
                </c:pt>
                <c:pt idx="55">
                  <c:v>0.000574280213342219</c:v>
                </c:pt>
                <c:pt idx="56">
                  <c:v>0.000588035598408264</c:v>
                </c:pt>
                <c:pt idx="57">
                  <c:v>0.000601809106519685</c:v>
                </c:pt>
                <c:pt idx="58">
                  <c:v>0.000615599469063307</c:v>
                </c:pt>
                <c:pt idx="59">
                  <c:v>0.000629405506228876</c:v>
                </c:pt>
                <c:pt idx="60">
                  <c:v>0.000643226120792854</c:v>
                </c:pt>
                <c:pt idx="61">
                  <c:v>0.000657060292337355</c:v>
                </c:pt>
                <c:pt idx="62">
                  <c:v>0.00067090707187374</c:v>
                </c:pt>
                <c:pt idx="63">
                  <c:v>0.000684765576842578</c:v>
                </c:pt>
                <c:pt idx="64">
                  <c:v>0.000698634986463597</c:v>
                </c:pt>
                <c:pt idx="65">
                  <c:v>0.000712514537411146</c:v>
                </c:pt>
                <c:pt idx="66">
                  <c:v>0.000726403519792365</c:v>
                </c:pt>
                <c:pt idx="67">
                  <c:v>0.0007403012734069</c:v>
                </c:pt>
                <c:pt idx="68">
                  <c:v>0.000754207184268417</c:v>
                </c:pt>
                <c:pt idx="69">
                  <c:v>0.000768120681369628</c:v>
                </c:pt>
                <c:pt idx="70">
                  <c:v>0.000782041233673754</c:v>
                </c:pt>
                <c:pt idx="71">
                  <c:v>0.000795968347316591</c:v>
                </c:pt>
                <c:pt idx="72">
                  <c:v>0.00080990156300443</c:v>
                </c:pt>
                <c:pt idx="73">
                  <c:v>0.00082384045359412</c:v>
                </c:pt>
                <c:pt idx="74">
                  <c:v>0.000837784621842531</c:v>
                </c:pt>
                <c:pt idx="75">
                  <c:v>0.000851733698313554</c:v>
                </c:pt>
                <c:pt idx="76">
                  <c:v>0.000865687339431605</c:v>
                </c:pt>
                <c:pt idx="77">
                  <c:v>0.000879645225671393</c:v>
                </c:pt>
                <c:pt idx="78">
                  <c:v>0.000893607059874395</c:v>
                </c:pt>
                <c:pt idx="79">
                  <c:v>0.000907572565683188</c:v>
                </c:pt>
                <c:pt idx="80">
                  <c:v>0.000921541486085365</c:v>
                </c:pt>
                <c:pt idx="81">
                  <c:v>0.000935513582059389</c:v>
                </c:pt>
                <c:pt idx="82">
                  <c:v>0.000949488631315232</c:v>
                </c:pt>
                <c:pt idx="83">
                  <c:v>0.000963466427123166</c:v>
                </c:pt>
                <c:pt idx="84">
                  <c:v>0.000977446777224544</c:v>
                </c:pt>
                <c:pt idx="85">
                  <c:v>0.000991429502818826</c:v>
                </c:pt>
                <c:pt idx="86">
                  <c:v>0.00100541443762151</c:v>
                </c:pt>
                <c:pt idx="87">
                  <c:v>0.001019401426988</c:v>
                </c:pt>
                <c:pt idx="88">
                  <c:v>0.00103339032709884</c:v>
                </c:pt>
                <c:pt idx="89">
                  <c:v>0.00104738100420192</c:v>
                </c:pt>
                <c:pt idx="90">
                  <c:v>0.00106137333390779</c:v>
                </c:pt>
                <c:pt idx="91">
                  <c:v>0.00107536720053424</c:v>
                </c:pt>
                <c:pt idx="92">
                  <c:v>0.00108936249649685</c:v>
                </c:pt>
                <c:pt idx="93">
                  <c:v>0.00110335912174207</c:v>
                </c:pt>
                <c:pt idx="94">
                  <c:v>0.00111735698322012</c:v>
                </c:pt>
                <c:pt idx="95">
                  <c:v>0.00113135599439471</c:v>
                </c:pt>
                <c:pt idx="96">
                  <c:v>0.00114535607478708</c:v>
                </c:pt>
                <c:pt idx="97">
                  <c:v>0.00115935714955199</c:v>
                </c:pt>
                <c:pt idx="98">
                  <c:v>0.00117335914908335</c:v>
                </c:pt>
                <c:pt idx="99">
                  <c:v>0.00118736200864751</c:v>
                </c:pt>
                <c:pt idx="100">
                  <c:v>0.00120136566804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5</c:f>
              <c:strCache>
                <c:ptCount val="1"/>
                <c:pt idx="0">
                  <c:v>r Eul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</c:numCache>
            </c:numRef>
          </c:xVal>
          <c:yVal>
            <c:numRef>
              <c:f>Feuil1!$F$6:$F$1006</c:f>
              <c:numCache>
                <c:formatCode>General</c:formatCode>
                <c:ptCount val="1001"/>
                <c:pt idx="0">
                  <c:v>0</c:v>
                </c:pt>
                <c:pt idx="1">
                  <c:v>4.905E-007</c:v>
                </c:pt>
                <c:pt idx="2">
                  <c:v>1.437165E-006</c:v>
                </c:pt>
                <c:pt idx="3">
                  <c:v>3.29856345E-006</c:v>
                </c:pt>
                <c:pt idx="4">
                  <c:v>6.0106640085E-006</c:v>
                </c:pt>
                <c:pt idx="5">
                  <c:v>9.513917527905E-006</c:v>
                </c:pt>
                <c:pt idx="6">
                  <c:v>1.37529433009517E-005</c:v>
                </c:pt>
                <c:pt idx="7">
                  <c:v>1.8676237269885E-005</c:v>
                </c:pt>
                <c:pt idx="8">
                  <c:v>2.42359006609931E-005</c:v>
                </c:pt>
                <c:pt idx="9">
                  <c:v>3.03873876147236E-005</c:v>
                </c:pt>
                <c:pt idx="10">
                  <c:v>3.70892704816929E-005</c:v>
                </c:pt>
                <c:pt idx="11">
                  <c:v>4.43030215479744E-005</c:v>
                </c:pt>
                <c:pt idx="12">
                  <c:v>5.19928100396162E-005</c:v>
                </c:pt>
                <c:pt idx="13">
                  <c:v>6.01253133368431E-005</c:v>
                </c:pt>
                <c:pt idx="14">
                  <c:v>6.86695414032641E-005</c:v>
                </c:pt>
                <c:pt idx="15">
                  <c:v>7.75966735050356E-005</c:v>
                </c:pt>
                <c:pt idx="16">
                  <c:v>8.68799063596831E-005</c:v>
                </c:pt>
                <c:pt idx="17">
                  <c:v>9.64943129145053E-005</c:v>
                </c:pt>
                <c:pt idx="18">
                  <c:v>0.00010641671101049</c:v>
                </c:pt>
                <c:pt idx="19">
                  <c:v>0.000116625541239756</c:v>
                </c:pt>
                <c:pt idx="20">
                  <c:v>0.000127100753352973</c:v>
                </c:pt>
                <c:pt idx="21">
                  <c:v>0.000137823700618265</c:v>
                </c:pt>
                <c:pt idx="22">
                  <c:v>0.000148777041574986</c:v>
                </c:pt>
                <c:pt idx="23">
                  <c:v>0.000159944648664737</c:v>
                </c:pt>
                <c:pt idx="24">
                  <c:v>0.000171311523258205</c:v>
                </c:pt>
                <c:pt idx="25">
                  <c:v>0.000182863716630131</c:v>
                </c:pt>
                <c:pt idx="26">
                  <c:v>0.000194588256466022</c:v>
                </c:pt>
                <c:pt idx="27">
                  <c:v>0.0002064730785134</c:v>
                </c:pt>
                <c:pt idx="28">
                  <c:v>0.000218506963017462</c:v>
                </c:pt>
                <c:pt idx="29">
                  <c:v>0.00023067947560624</c:v>
                </c:pt>
                <c:pt idx="30">
                  <c:v>0.000242980912313803</c:v>
                </c:pt>
                <c:pt idx="31">
                  <c:v>0.000255402248451837</c:v>
                </c:pt>
                <c:pt idx="32">
                  <c:v>0.000267935091060208</c:v>
                </c:pt>
                <c:pt idx="33">
                  <c:v>0.000280571634685994</c:v>
                </c:pt>
                <c:pt idx="34">
                  <c:v>0.000293304620257974</c:v>
                </c:pt>
                <c:pt idx="35">
                  <c:v>0.000306127296839916</c:v>
                </c:pt>
                <c:pt idx="36">
                  <c:v>0.000319033386061122</c:v>
                </c:pt>
                <c:pt idx="37">
                  <c:v>0.000332017049036843</c:v>
                </c:pt>
                <c:pt idx="38">
                  <c:v>0.000345072855604264</c:v>
                </c:pt>
                <c:pt idx="39">
                  <c:v>0.000358195755711966</c:v>
                </c:pt>
                <c:pt idx="40">
                  <c:v>0.000371381052812128</c:v>
                </c:pt>
                <c:pt idx="41">
                  <c:v>0.000384624379115279</c:v>
                </c:pt>
                <c:pt idx="42">
                  <c:v>0.00039792167257721</c:v>
                </c:pt>
                <c:pt idx="43">
                  <c:v>0.000411269155496805</c:v>
                </c:pt>
                <c:pt idx="44">
                  <c:v>0.000424663314612029</c:v>
                </c:pt>
                <c:pt idx="45">
                  <c:v>0.000438100882589187</c:v>
                </c:pt>
                <c:pt idx="46">
                  <c:v>0.000451578820807944</c:v>
                </c:pt>
                <c:pt idx="47">
                  <c:v>0.000465094303351388</c:v>
                </c:pt>
                <c:pt idx="48">
                  <c:v>0.000478644702116791</c:v>
                </c:pt>
                <c:pt idx="49">
                  <c:v>0.000492227572968615</c:v>
                </c:pt>
                <c:pt idx="50">
                  <c:v>0.000505840642860812</c:v>
                </c:pt>
                <c:pt idx="51">
                  <c:v>0.000519481797860555</c:v>
                </c:pt>
                <c:pt idx="52">
                  <c:v>0.000533149072010317</c:v>
                </c:pt>
                <c:pt idx="53">
                  <c:v>0.000546840636969594</c:v>
                </c:pt>
                <c:pt idx="54">
                  <c:v>0.000560554792381723</c:v>
                </c:pt>
                <c:pt idx="55">
                  <c:v>0.000574289956915002</c:v>
                </c:pt>
                <c:pt idx="56">
                  <c:v>0.000588044659930952</c:v>
                </c:pt>
                <c:pt idx="57">
                  <c:v>0.000601817533735785</c:v>
                </c:pt>
                <c:pt idx="58">
                  <c:v>0.00061560730637428</c:v>
                </c:pt>
                <c:pt idx="59">
                  <c:v>0.000629412794928081</c:v>
                </c:pt>
                <c:pt idx="60">
                  <c:v>0.000643232899283115</c:v>
                </c:pt>
                <c:pt idx="61">
                  <c:v>0.000657066596333297</c:v>
                </c:pt>
                <c:pt idx="62">
                  <c:v>0.000670912934589966</c:v>
                </c:pt>
                <c:pt idx="63">
                  <c:v>0.000684771029168669</c:v>
                </c:pt>
                <c:pt idx="64">
                  <c:v>0.000698640057126862</c:v>
                </c:pt>
                <c:pt idx="65">
                  <c:v>0.000712519253127981</c:v>
                </c:pt>
                <c:pt idx="66">
                  <c:v>0.000726407905409023</c:v>
                </c:pt>
                <c:pt idx="67">
                  <c:v>0.000740305352030391</c:v>
                </c:pt>
                <c:pt idx="68">
                  <c:v>0.000754210977388264</c:v>
                </c:pt>
                <c:pt idx="69">
                  <c:v>0.000768124208971085</c:v>
                </c:pt>
                <c:pt idx="70">
                  <c:v>0.000782044514343109</c:v>
                </c:pt>
                <c:pt idx="71">
                  <c:v>0.000795971398339092</c:v>
                </c:pt>
                <c:pt idx="72">
                  <c:v>0.000809904400455355</c:v>
                </c:pt>
                <c:pt idx="73">
                  <c:v>0.00082384309242348</c:v>
                </c:pt>
                <c:pt idx="74">
                  <c:v>0.000837787075953837</c:v>
                </c:pt>
                <c:pt idx="75">
                  <c:v>0.000851735980637068</c:v>
                </c:pt>
                <c:pt idx="76">
                  <c:v>0.000865689461992473</c:v>
                </c:pt>
                <c:pt idx="77">
                  <c:v>0.000879647199653</c:v>
                </c:pt>
                <c:pt idx="78">
                  <c:v>0.00089360889567729</c:v>
                </c:pt>
                <c:pt idx="79">
                  <c:v>0.00090757427297988</c:v>
                </c:pt>
                <c:pt idx="80">
                  <c:v>0.000921543073871288</c:v>
                </c:pt>
                <c:pt idx="81">
                  <c:v>0.000935515058700298</c:v>
                </c:pt>
                <c:pt idx="82">
                  <c:v>0.000949490004591277</c:v>
                </c:pt>
                <c:pt idx="83">
                  <c:v>0.000963467704269888</c:v>
                </c:pt>
                <c:pt idx="84">
                  <c:v>0.000977447964970996</c:v>
                </c:pt>
                <c:pt idx="85">
                  <c:v>0.000991430607423026</c:v>
                </c:pt>
                <c:pt idx="86">
                  <c:v>0.00100541546490341</c:v>
                </c:pt>
                <c:pt idx="87">
                  <c:v>0.00101940238236018</c:v>
                </c:pt>
                <c:pt idx="88">
                  <c:v>0.00103339121559496</c:v>
                </c:pt>
                <c:pt idx="89">
                  <c:v>0.00104738183050332</c:v>
                </c:pt>
                <c:pt idx="90">
                  <c:v>0.00106137410236808</c:v>
                </c:pt>
                <c:pt idx="91">
                  <c:v>0.00107536791520232</c:v>
                </c:pt>
                <c:pt idx="92">
                  <c:v>0.00108936316113816</c:v>
                </c:pt>
                <c:pt idx="93">
                  <c:v>0.00110335973985848</c:v>
                </c:pt>
                <c:pt idx="94">
                  <c:v>0.00111735755806839</c:v>
                </c:pt>
                <c:pt idx="95">
                  <c:v>0.0011313565290036</c:v>
                </c:pt>
                <c:pt idx="96">
                  <c:v>0.00114535657197335</c:v>
                </c:pt>
                <c:pt idx="97">
                  <c:v>0.00115935761193522</c:v>
                </c:pt>
                <c:pt idx="98">
                  <c:v>0.00117335957909975</c:v>
                </c:pt>
                <c:pt idx="99">
                  <c:v>0.00118736240856277</c:v>
                </c:pt>
                <c:pt idx="100">
                  <c:v>0.00120136603996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5</c:f>
              <c:strCache>
                <c:ptCount val="1"/>
                <c:pt idx="0">
                  <c:v>r Euler 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</c:numCache>
            </c:numRef>
          </c:xVal>
          <c:yVal>
            <c:numRef>
              <c:f>Feuil1!$G$6:$G$1006</c:f>
              <c:numCache>
                <c:formatCode>General</c:formatCode>
                <c:ptCount val="1001"/>
                <c:pt idx="0">
                  <c:v>0</c:v>
                </c:pt>
                <c:pt idx="1">
                  <c:v>4.78833333333334E-007</c:v>
                </c:pt>
                <c:pt idx="2">
                  <c:v>1.88953339166667E-006</c:v>
                </c:pt>
                <c:pt idx="3">
                  <c:v>4.16788919062712E-006</c:v>
                </c:pt>
                <c:pt idx="4">
                  <c:v>7.25411425248371E-006</c:v>
                </c:pt>
                <c:pt idx="5">
                  <c:v>1.10925417321571E-005</c:v>
                </c:pt>
                <c:pt idx="6">
                  <c:v>1.56313405508032E-005</c:v>
                </c:pt>
                <c:pt idx="7">
                  <c:v>2.08222510894277E-005</c:v>
                </c:pt>
                <c:pt idx="8">
                  <c:v>2.66203390947328E-005</c:v>
                </c:pt>
                <c:pt idx="9">
                  <c:v>3.29837665422686E-005</c:v>
                </c:pt>
                <c:pt idx="10">
                  <c:v>3.98735782884329E-005</c:v>
                </c:pt>
                <c:pt idx="11">
                  <c:v>4.72535034233772E-005</c:v>
                </c:pt>
                <c:pt idx="12">
                  <c:v>5.50897703118412E-005</c:v>
                </c:pt>
                <c:pt idx="13">
                  <c:v>6.33509343787394E-005</c:v>
                </c:pt>
                <c:pt idx="14">
                  <c:v>7.20077177613124E-005</c:v>
                </c:pt>
                <c:pt idx="15">
                  <c:v>8.10328600101689E-005</c:v>
                </c:pt>
                <c:pt idx="16">
                  <c:v>9.04009790778851E-005</c:v>
                </c:pt>
                <c:pt idx="17">
                  <c:v>0.000100088441886291</c:v>
                </c:pt>
                <c:pt idx="18">
                  <c:v>0.000110073243812415</c:v>
                </c:pt>
                <c:pt idx="19">
                  <c:v>0.000120334896478544</c:v>
                </c:pt>
                <c:pt idx="20">
                  <c:v>0.000130854323274187</c:v>
                </c:pt>
                <c:pt idx="21">
                  <c:v>0.000141613762077191</c:v>
                </c:pt>
                <c:pt idx="22">
                  <c:v>0.000152596674677916</c:v>
                </c:pt>
                <c:pt idx="23">
                  <c:v>0.000163787662444617</c:v>
                </c:pt>
                <c:pt idx="24">
                  <c:v>0.000175172387799965</c:v>
                </c:pt>
                <c:pt idx="25">
                  <c:v>0.000186737501108283</c:v>
                </c:pt>
                <c:pt idx="26">
                  <c:v>0.000198470572600681</c:v>
                </c:pt>
                <c:pt idx="27">
                  <c:v>0.000210360028990932</c:v>
                </c:pt>
                <c:pt idx="28">
                  <c:v>0.000222395094458886</c:v>
                </c:pt>
                <c:pt idx="29">
                  <c:v>0.000234565735700464</c:v>
                </c:pt>
                <c:pt idx="30">
                  <c:v>0.000246862610764026</c:v>
                </c:pt>
                <c:pt idx="31">
                  <c:v>0.0002592770214122</c:v>
                </c:pt>
                <c:pt idx="32">
                  <c:v>0.00027180086876627</c:v>
                </c:pt>
                <c:pt idx="33">
                  <c:v>0.000284426612006906</c:v>
                </c:pt>
                <c:pt idx="34">
                  <c:v>0.000297147229920662</c:v>
                </c:pt>
                <c:pt idx="35">
                  <c:v>0.000309956185096136</c:v>
                </c:pt>
                <c:pt idx="36">
                  <c:v>0.000322847390587223</c:v>
                </c:pt>
                <c:pt idx="37">
                  <c:v>0.000335815178873463</c:v>
                </c:pt>
                <c:pt idx="38">
                  <c:v>0.000348854272959196</c:v>
                </c:pt>
                <c:pt idx="39">
                  <c:v>0.000361959759464157</c:v>
                </c:pt>
                <c:pt idx="40">
                  <c:v>0.000375127063568278</c:v>
                </c:pt>
                <c:pt idx="41">
                  <c:v>0.000388351925682944</c:v>
                </c:pt>
                <c:pt idx="42">
                  <c:v>0.000401630379729726</c:v>
                </c:pt>
                <c:pt idx="43">
                  <c:v>0.000414958732915843</c:v>
                </c:pt>
                <c:pt idx="44">
                  <c:v>0.000428333546903204</c:v>
                </c:pt>
                <c:pt idx="45">
                  <c:v>0.000441751620275015</c:v>
                </c:pt>
                <c:pt idx="46">
                  <c:v>0.000455209972210539</c:v>
                </c:pt>
                <c:pt idx="47">
                  <c:v>0.000468705827284754</c:v>
                </c:pt>
                <c:pt idx="48">
                  <c:v>0.000482236601315408</c:v>
                </c:pt>
                <c:pt idx="49">
                  <c:v>0.000495799888185289</c:v>
                </c:pt>
                <c:pt idx="50">
                  <c:v>0.000509393447572518</c:v>
                </c:pt>
                <c:pt idx="51">
                  <c:v>0.000523015193526298</c:v>
                </c:pt>
                <c:pt idx="52">
                  <c:v>0.000536663183829856</c:v>
                </c:pt>
                <c:pt idx="53">
                  <c:v>0.000550335610096338</c:v>
                </c:pt>
                <c:pt idx="54">
                  <c:v>0.000564030788547163</c:v>
                </c:pt>
                <c:pt idx="55">
                  <c:v>0.000577747151425789</c:v>
                </c:pt>
                <c:pt idx="56">
                  <c:v>0.000591483239003131</c:v>
                </c:pt>
                <c:pt idx="57">
                  <c:v>0.000605237692133844</c:v>
                </c:pt>
                <c:pt idx="58">
                  <c:v>0.000619009245325526</c:v>
                </c:pt>
                <c:pt idx="59">
                  <c:v>0.000632796720285489</c:v>
                </c:pt>
                <c:pt idx="60">
                  <c:v>0.000646599019912199</c:v>
                </c:pt>
                <c:pt idx="61">
                  <c:v>0.000660415122700735</c:v>
                </c:pt>
                <c:pt idx="62">
                  <c:v>0.00067424407753375</c:v>
                </c:pt>
                <c:pt idx="63">
                  <c:v>0.000688084998831357</c:v>
                </c:pt>
                <c:pt idx="64">
                  <c:v>0.000701937062035226</c:v>
                </c:pt>
                <c:pt idx="65">
                  <c:v>0.000715799499403846</c:v>
                </c:pt>
                <c:pt idx="66">
                  <c:v>0.000729671596097515</c:v>
                </c:pt>
                <c:pt idx="67">
                  <c:v>0.000743552686533106</c:v>
                </c:pt>
                <c:pt idx="68">
                  <c:v>0.000757442150990001</c:v>
                </c:pt>
                <c:pt idx="69">
                  <c:v>0.000771339412449902</c:v>
                </c:pt>
                <c:pt idx="70">
                  <c:v>0.000785243933654397</c:v>
                </c:pt>
                <c:pt idx="71">
                  <c:v>0.000799155214365271</c:v>
                </c:pt>
                <c:pt idx="72">
                  <c:v>0.000813072788813603</c:v>
                </c:pt>
                <c:pt idx="73">
                  <c:v>0.000826996223324634</c:v>
                </c:pt>
                <c:pt idx="74">
                  <c:v>0.000840925114106294</c:v>
                </c:pt>
                <c:pt idx="75">
                  <c:v>0.000854859085190112</c:v>
                </c:pt>
                <c:pt idx="76">
                  <c:v>0.000868797786514008</c:v>
                </c:pt>
                <c:pt idx="77">
                  <c:v>0.000882740892137198</c:v>
                </c:pt>
                <c:pt idx="78">
                  <c:v>0.000896688098578095</c:v>
                </c:pt>
                <c:pt idx="79">
                  <c:v>0.00091063912326674</c:v>
                </c:pt>
                <c:pt idx="80">
                  <c:v>0.000924593703103873</c:v>
                </c:pt>
                <c:pt idx="81">
                  <c:v>0.000938551593119286</c:v>
                </c:pt>
                <c:pt idx="82">
                  <c:v>0.000952512565222632</c:v>
                </c:pt>
                <c:pt idx="83">
                  <c:v>0.000966476407040301</c:v>
                </c:pt>
                <c:pt idx="84">
                  <c:v>0.000980442920832448</c:v>
                </c:pt>
                <c:pt idx="85">
                  <c:v>0.000994411922484643</c:v>
                </c:pt>
                <c:pt idx="86">
                  <c:v>0.001008383240569</c:v>
                </c:pt>
                <c:pt idx="87">
                  <c:v>0.00102235671547</c:v>
                </c:pt>
                <c:pt idx="88">
                  <c:v>0.00103633219857056</c:v>
                </c:pt>
                <c:pt idx="89">
                  <c:v>0.00105030955149416</c:v>
                </c:pt>
                <c:pt idx="90">
                  <c:v>0.00106428864539922</c:v>
                </c:pt>
                <c:pt idx="91">
                  <c:v>0.00107826936032209</c:v>
                </c:pt>
                <c:pt idx="92">
                  <c:v>0.00109225158456531</c:v>
                </c:pt>
                <c:pt idx="93">
                  <c:v>0.00110623521412802</c:v>
                </c:pt>
                <c:pt idx="94">
                  <c:v>0.00112022015217561</c:v>
                </c:pt>
                <c:pt idx="95">
                  <c:v>0.00113420630854594</c:v>
                </c:pt>
                <c:pt idx="96">
                  <c:v>0.00114819359928954</c:v>
                </c:pt>
                <c:pt idx="97">
                  <c:v>0.00116218194624157</c:v>
                </c:pt>
                <c:pt idx="98">
                  <c:v>0.00117617127662319</c:v>
                </c:pt>
                <c:pt idx="99">
                  <c:v>0.00119016152267043</c:v>
                </c:pt>
                <c:pt idx="100">
                  <c:v>0.00120415262128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L$5</c:f>
              <c:strCache>
                <c:ptCount val="1"/>
                <c:pt idx="0">
                  <c:v>r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</c:numCache>
            </c:numRef>
          </c:xVal>
          <c:yVal>
            <c:numRef>
              <c:f>Feuil1!$L$6:$L$1006</c:f>
              <c:numCache>
                <c:formatCode>General</c:formatCode>
                <c:ptCount val="1001"/>
                <c:pt idx="0">
                  <c:v>0</c:v>
                </c:pt>
                <c:pt idx="1">
                  <c:v>4.79252515864345E-007</c:v>
                </c:pt>
                <c:pt idx="2">
                  <c:v>1.87355692372011E-006</c:v>
                </c:pt>
                <c:pt idx="3">
                  <c:v>4.12105006056192E-006</c:v>
                </c:pt>
                <c:pt idx="4">
                  <c:v>7.1640510955238E-006</c:v>
                </c:pt>
                <c:pt idx="5">
                  <c:v>1.09487787783792E-005</c:v>
                </c:pt>
                <c:pt idx="6">
                  <c:v>1.54250878037899E-005</c:v>
                </c:pt>
                <c:pt idx="7">
                  <c:v>2.05462229989617E-005</c:v>
                </c:pt>
                <c:pt idx="8">
                  <c:v>2.62685901297321E-005</c:v>
                </c:pt>
                <c:pt idx="9">
                  <c:v>3.25515422015849E-005</c:v>
                </c:pt>
                <c:pt idx="10">
                  <c:v>3.93571802080352E-005</c:v>
                </c:pt>
                <c:pt idx="11">
                  <c:v>4.66501673496561E-005</c:v>
                </c:pt>
                <c:pt idx="12">
                  <c:v>5.43975558130464E-005</c:v>
                </c:pt>
                <c:pt idx="13">
                  <c:v>6.25686252606116E-005</c:v>
                </c:pt>
                <c:pt idx="14">
                  <c:v>7.11347322394333E-005</c:v>
                </c:pt>
                <c:pt idx="15">
                  <c:v>8.00691697710293E-005</c:v>
                </c:pt>
                <c:pt idx="16">
                  <c:v>8.93470364337147E-005</c:v>
                </c:pt>
                <c:pt idx="17">
                  <c:v>9.89451142958035E-005</c:v>
                </c:pt>
                <c:pt idx="18">
                  <c:v>0.000108841755101281</c:v>
                </c:pt>
                <c:pt idx="19">
                  <c:v>0.000119016774150026</c:v>
                </c:pt>
                <c:pt idx="20">
                  <c:v>0.000129451351352391</c:v>
                </c:pt>
                <c:pt idx="21">
                  <c:v>0.000140127938973097</c:v>
                </c:pt>
                <c:pt idx="22">
                  <c:v>0.000151030175612218</c:v>
                </c:pt>
                <c:pt idx="23">
                  <c:v>0.000162142806001575</c:v>
                </c:pt>
                <c:pt idx="24">
                  <c:v>0.0001734516062234</c:v>
                </c:pt>
                <c:pt idx="25">
                  <c:v>0.000184943313984671</c:v>
                </c:pt>
                <c:pt idx="26">
                  <c:v>0.000196605563605334</c:v>
                </c:pt>
                <c:pt idx="27">
                  <c:v>0.000208426825401731</c:v>
                </c:pt>
                <c:pt idx="28">
                  <c:v>0.000220396349168071</c:v>
                </c:pt>
                <c:pt idx="29">
                  <c:v>0.000232504111478913</c:v>
                </c:pt>
                <c:pt idx="30">
                  <c:v>0.000244740766554322</c:v>
                </c:pt>
                <c:pt idx="31">
                  <c:v>0.000257097600446843</c:v>
                </c:pt>
                <c:pt idx="32">
                  <c:v>0.000269566488325724</c:v>
                </c:pt>
                <c:pt idx="33">
                  <c:v>0.000282139854648982</c:v>
                </c:pt>
                <c:pt idx="34">
                  <c:v>0.000294810636028091</c:v>
                </c:pt>
                <c:pt idx="35">
                  <c:v>0.000307572246603242</c:v>
                </c:pt>
                <c:pt idx="36">
                  <c:v>0.000320418545759448</c:v>
                </c:pt>
                <c:pt idx="37">
                  <c:v>0.000333343808025246</c:v>
                </c:pt>
                <c:pt idx="38">
                  <c:v>0.00034634269500643</c:v>
                </c:pt>
                <c:pt idx="39">
                  <c:v>0.000359410229217232</c:v>
                </c:pt>
                <c:pt idx="40">
                  <c:v>0.000372541769680682</c:v>
                </c:pt>
                <c:pt idx="41">
                  <c:v>0.000385732989178537</c:v>
                </c:pt>
                <c:pt idx="42">
                  <c:v>0.00039897985303925</c:v>
                </c:pt>
                <c:pt idx="43">
                  <c:v>0.000412278599360003</c:v>
                </c:pt>
                <c:pt idx="44">
                  <c:v>0.00042562572056586</c:v>
                </c:pt>
                <c:pt idx="45">
                  <c:v>0.000439017946215626</c:v>
                </c:pt>
                <c:pt idx="46">
                  <c:v>0.000452452226970144</c:v>
                </c:pt>
                <c:pt idx="47">
                  <c:v>0.000465925719644426</c:v>
                </c:pt>
                <c:pt idx="48">
                  <c:v>0.000479435773270366</c:v>
                </c:pt>
                <c:pt idx="49">
                  <c:v>0.000492979916101678</c:v>
                </c:pt>
                <c:pt idx="50">
                  <c:v>0.000506555843497408</c:v>
                </c:pt>
                <c:pt idx="51">
                  <c:v>0.000520161406624567</c:v>
                </c:pt>
                <c:pt idx="52">
                  <c:v>0.00053379460192456</c:v>
                </c:pt>
                <c:pt idx="53">
                  <c:v>0.000547453561291733</c:v>
                </c:pt>
                <c:pt idx="54">
                  <c:v>0.000561136542915922</c:v>
                </c:pt>
                <c:pt idx="55">
                  <c:v>0.000574841922744092</c:v>
                </c:pt>
                <c:pt idx="56">
                  <c:v>0.000588568186519231</c:v>
                </c:pt>
                <c:pt idx="57">
                  <c:v>0.000602313922357458</c:v>
                </c:pt>
                <c:pt idx="58">
                  <c:v>0.000616077813826971</c:v>
                </c:pt>
                <c:pt idx="59">
                  <c:v>0.00062985863349489</c:v>
                </c:pt>
                <c:pt idx="60">
                  <c:v>0.000643655236910386</c:v>
                </c:pt>
                <c:pt idx="61">
                  <c:v>0.000657466556994577</c:v>
                </c:pt>
                <c:pt idx="62">
                  <c:v>0.000671291598809709</c:v>
                </c:pt>
                <c:pt idx="63">
                  <c:v>0.000685129434681969</c:v>
                </c:pt>
                <c:pt idx="64">
                  <c:v>0.000698979199654027</c:v>
                </c:pt>
                <c:pt idx="65">
                  <c:v>0.000712840087245013</c:v>
                </c:pt>
                <c:pt idx="66">
                  <c:v>0.000726711345497149</c:v>
                </c:pt>
                <c:pt idx="67">
                  <c:v>0.000740592273289649</c:v>
                </c:pt>
                <c:pt idx="68">
                  <c:v>0.000754482216901826</c:v>
                </c:pt>
                <c:pt idx="69">
                  <c:v>0.000768380566808552</c:v>
                </c:pt>
                <c:pt idx="70">
                  <c:v>0.000782286754692363</c:v>
                </c:pt>
                <c:pt idx="71">
                  <c:v>0.000796200250657569</c:v>
                </c:pt>
                <c:pt idx="72">
                  <c:v>0.000810120560632703</c:v>
                </c:pt>
                <c:pt idx="73">
                  <c:v>0.000824047223948583</c:v>
                </c:pt>
                <c:pt idx="74">
                  <c:v>0.000837979811080109</c:v>
                </c:pt>
                <c:pt idx="75">
                  <c:v>0.000851917921540735</c:v>
                </c:pt>
                <c:pt idx="76">
                  <c:v>0.000865861181919278</c:v>
                </c:pt>
                <c:pt idx="77">
                  <c:v>0.000879809244049461</c:v>
                </c:pt>
                <c:pt idx="78">
                  <c:v>0.000893761783303197</c:v>
                </c:pt>
                <c:pt idx="79">
                  <c:v>0.000907718496999266</c:v>
                </c:pt>
                <c:pt idx="80">
                  <c:v>0.000921679102919566</c:v>
                </c:pt>
                <c:pt idx="81">
                  <c:v>0.000935643337925686</c:v>
                </c:pt>
                <c:pt idx="82">
                  <c:v>0.000949610956668996</c:v>
                </c:pt>
                <c:pt idx="83">
                  <c:v>0.00096358173038795</c:v>
                </c:pt>
                <c:pt idx="84">
                  <c:v>0.000977555445786697</c:v>
                </c:pt>
                <c:pt idx="85">
                  <c:v>0.000991531903989503</c:v>
                </c:pt>
                <c:pt idx="86">
                  <c:v>0.00100551091956586</c:v>
                </c:pt>
                <c:pt idx="87">
                  <c:v>0.00101949231962152</c:v>
                </c:pt>
                <c:pt idx="88">
                  <c:v>0.00103347594295093</c:v>
                </c:pt>
                <c:pt idx="89">
                  <c:v>0.00104746163924706</c:v>
                </c:pt>
                <c:pt idx="90">
                  <c:v>0.00106144926836455</c:v>
                </c:pt>
                <c:pt idx="91">
                  <c:v>0.00107543869963271</c:v>
                </c:pt>
                <c:pt idx="92">
                  <c:v>0.00108942981121504</c:v>
                </c:pt>
                <c:pt idx="93">
                  <c:v>0.0011034224895119</c:v>
                </c:pt>
                <c:pt idx="94">
                  <c:v>0.00111741662860372</c:v>
                </c:pt>
                <c:pt idx="95">
                  <c:v>0.00113141212973173</c:v>
                </c:pt>
                <c:pt idx="96">
                  <c:v>0.00114540890081386</c:v>
                </c:pt>
                <c:pt idx="97">
                  <c:v>0.00115940685599336</c:v>
                </c:pt>
                <c:pt idx="98">
                  <c:v>0.00117340591521794</c:v>
                </c:pt>
                <c:pt idx="99">
                  <c:v>0.00118740600384733</c:v>
                </c:pt>
                <c:pt idx="100">
                  <c:v>0.00120140705228739</c:v>
                </c:pt>
              </c:numCache>
            </c:numRef>
          </c:yVal>
          <c:smooth val="0"/>
        </c:ser>
        <c:axId val="83107823"/>
        <c:axId val="63208484"/>
      </c:scatterChart>
      <c:valAx>
        <c:axId val="8310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630632849051958"/>
              <c:y val="0.72454885938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484"/>
        <c:crossesAt val="0"/>
        <c:crossBetween val="midCat"/>
      </c:valAx>
      <c:valAx>
        <c:axId val="632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8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986702782566"/>
          <c:y val="0.1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162075059778"/>
          <c:y val="0.0546355272469922"/>
          <c:w val="0.918078802370309"/>
          <c:h val="0.945364472753008"/>
        </c:manualLayout>
      </c:layout>
      <c:scatterChart>
        <c:scatterStyle val="line"/>
        <c:varyColors val="0"/>
        <c:ser>
          <c:idx val="0"/>
          <c:order val="0"/>
          <c:tx>
            <c:strRef>
              <c:f>Feuil1!$I$5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V$6:$V$30</c:f>
              <c:numCache>
                <c:formatCode>General</c:formatCode>
                <c:ptCount val="25"/>
                <c:pt idx="0">
                  <c:v>0</c:v>
                </c:pt>
                <c:pt idx="1">
                  <c:v>0.0981</c:v>
                </c:pt>
                <c:pt idx="2">
                  <c:v>0.189333</c:v>
                </c:pt>
                <c:pt idx="3">
                  <c:v>0.27417969</c:v>
                </c:pt>
                <c:pt idx="4">
                  <c:v>0.3530871117</c:v>
                </c:pt>
                <c:pt idx="5">
                  <c:v>0.426471013881</c:v>
                </c:pt>
                <c:pt idx="6">
                  <c:v>0.49471804290933</c:v>
                </c:pt>
                <c:pt idx="7">
                  <c:v>0.558187779905677</c:v>
                </c:pt>
                <c:pt idx="8">
                  <c:v>0.61721463531228</c:v>
                </c:pt>
                <c:pt idx="9">
                  <c:v>0.67210961084042</c:v>
                </c:pt>
                <c:pt idx="10">
                  <c:v>0.723161938081591</c:v>
                </c:pt>
                <c:pt idx="11">
                  <c:v>0.770640602415879</c:v>
                </c:pt>
                <c:pt idx="12">
                  <c:v>0.814795760246768</c:v>
                </c:pt>
                <c:pt idx="13">
                  <c:v>0.855860057029494</c:v>
                </c:pt>
                <c:pt idx="14">
                  <c:v>0.894049853037429</c:v>
                </c:pt>
                <c:pt idx="15">
                  <c:v>0.929566363324809</c:v>
                </c:pt>
                <c:pt idx="16">
                  <c:v>0.962596717892073</c:v>
                </c:pt>
                <c:pt idx="17">
                  <c:v>0.993314947639628</c:v>
                </c:pt>
                <c:pt idx="18">
                  <c:v>1.02188290130485</c:v>
                </c:pt>
                <c:pt idx="19">
                  <c:v>1.04845109821351</c:v>
                </c:pt>
                <c:pt idx="20">
                  <c:v>1.07315952133857</c:v>
                </c:pt>
                <c:pt idx="21">
                  <c:v>1.09613835484487</c:v>
                </c:pt>
                <c:pt idx="22">
                  <c:v>1.11750867000573</c:v>
                </c:pt>
                <c:pt idx="23">
                  <c:v>1.13738306310533</c:v>
                </c:pt>
                <c:pt idx="24">
                  <c:v>1.15586624868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H$5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U$6:$U$30</c:f>
              <c:numCache>
                <c:formatCode>General</c:formatCode>
                <c:ptCount val="25"/>
                <c:pt idx="0">
                  <c:v>0</c:v>
                </c:pt>
                <c:pt idx="1">
                  <c:v>0.0965665</c:v>
                </c:pt>
                <c:pt idx="2">
                  <c:v>0.186479011982085</c:v>
                </c:pt>
                <c:pt idx="3">
                  <c:v>0.270196034043861</c:v>
                </c:pt>
                <c:pt idx="4">
                  <c:v>0.348144471123323</c:v>
                </c:pt>
                <c:pt idx="5">
                  <c:v>0.420721811949509</c:v>
                </c:pt>
                <c:pt idx="6">
                  <c:v>0.488298155988719</c:v>
                </c:pt>
                <c:pt idx="7">
                  <c:v>0.551218100722461</c:v>
                </c:pt>
                <c:pt idx="8">
                  <c:v>0.609802498881084</c:v>
                </c:pt>
                <c:pt idx="9">
                  <c:v>0.664350094593887</c:v>
                </c:pt>
                <c:pt idx="10">
                  <c:v>0.715139046799065</c:v>
                </c:pt>
                <c:pt idx="11">
                  <c:v>0.762428347681934</c:v>
                </c:pt>
                <c:pt idx="12">
                  <c:v>0.806459143374595</c:v>
                </c:pt>
                <c:pt idx="13">
                  <c:v>0.847455963651784</c:v>
                </c:pt>
                <c:pt idx="14">
                  <c:v>0.885627866893592</c:v>
                </c:pt>
                <c:pt idx="15">
                  <c:v>0.921169506153668</c:v>
                </c:pt>
                <c:pt idx="16">
                  <c:v>0.954262121769171</c:v>
                </c:pt>
                <c:pt idx="17">
                  <c:v>0.98507446557419</c:v>
                </c:pt>
                <c:pt idx="18">
                  <c:v>1.01376366142953</c:v>
                </c:pt>
                <c:pt idx="19">
                  <c:v>1.04047600645705</c:v>
                </c:pt>
                <c:pt idx="20">
                  <c:v>1.06534771706431</c:v>
                </c:pt>
                <c:pt idx="21">
                  <c:v>1.08850562356388</c:v>
                </c:pt>
                <c:pt idx="22">
                  <c:v>1.11006781692931</c:v>
                </c:pt>
                <c:pt idx="23">
                  <c:v>1.13014425098593</c:v>
                </c:pt>
                <c:pt idx="24">
                  <c:v>1.148837303107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M$5</c:f>
              <c:strCache>
                <c:ptCount val="1"/>
                <c:pt idx="0">
                  <c:v>v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30</c:f>
              <c:numCache>
                <c:formatCode>General</c:formatCode>
                <c:ptCount val="25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</c:numCache>
            </c:numRef>
          </c:xVal>
          <c:yVal>
            <c:numRef>
              <c:f>Feuil1!$Z$6:$Z$30</c:f>
              <c:numCache>
                <c:formatCode>General</c:formatCode>
                <c:ptCount val="25"/>
                <c:pt idx="0">
                  <c:v>0</c:v>
                </c:pt>
                <c:pt idx="1">
                  <c:v>0.0947452323889497</c:v>
                </c:pt>
                <c:pt idx="2">
                  <c:v>0.183085101533959</c:v>
                </c:pt>
                <c:pt idx="3">
                  <c:v>0.265452649576066</c:v>
                </c:pt>
                <c:pt idx="4">
                  <c:v>0.342251642331333</c:v>
                </c:pt>
                <c:pt idx="5">
                  <c:v>0.413858548551346</c:v>
                </c:pt>
                <c:pt idx="6">
                  <c:v>0.48062438537347</c:v>
                </c:pt>
                <c:pt idx="7">
                  <c:v>0.542876439007268</c:v>
                </c:pt>
                <c:pt idx="8">
                  <c:v>0.600919869091875</c:v>
                </c:pt>
                <c:pt idx="9">
                  <c:v>0.655039204588906</c:v>
                </c:pt>
                <c:pt idx="10">
                  <c:v>0.705499738543753</c:v>
                </c:pt>
                <c:pt idx="11">
                  <c:v>0.752548828552408</c:v>
                </c:pt>
                <c:pt idx="12">
                  <c:v>0.796417109308676</c:v>
                </c:pt>
                <c:pt idx="13">
                  <c:v>0.837319623175719</c:v>
                </c:pt>
                <c:pt idx="14">
                  <c:v>0.875456874323967</c:v>
                </c:pt>
                <c:pt idx="15">
                  <c:v>0.911015811602795</c:v>
                </c:pt>
                <c:pt idx="16">
                  <c:v>0.944170744963998</c:v>
                </c:pt>
                <c:pt idx="17">
                  <c:v>0.975084199929376</c:v>
                </c:pt>
                <c:pt idx="18">
                  <c:v>1.00390771429104</c:v>
                </c:pt>
                <c:pt idx="19">
                  <c:v>1.03078258094982</c:v>
                </c:pt>
                <c:pt idx="20">
                  <c:v>1.05584054053326</c:v>
                </c:pt>
                <c:pt idx="21">
                  <c:v>1.07920442718832</c:v>
                </c:pt>
                <c:pt idx="22">
                  <c:v>1.10098877071448</c:v>
                </c:pt>
                <c:pt idx="23">
                  <c:v>1.12130035798898</c:v>
                </c:pt>
                <c:pt idx="24">
                  <c:v>1.1402387564362</c:v>
                </c:pt>
              </c:numCache>
            </c:numRef>
          </c:yVal>
          <c:smooth val="1"/>
        </c:ser>
        <c:axId val="88624201"/>
        <c:axId val="80049344"/>
      </c:scatterChart>
      <c:valAx>
        <c:axId val="8862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505769830543716"/>
              <c:y val="0.776928520877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44"/>
        <c:crossesAt val="0"/>
        <c:crossBetween val="midCat"/>
      </c:valAx>
      <c:valAx>
        <c:axId val="800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itesse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2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26582804865"/>
          <c:y val="0.534890304317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378593071821"/>
          <c:y val="0.0467726847521048"/>
          <c:w val="0.896322987470314"/>
          <c:h val="0.948737137511693"/>
        </c:manualLayout>
      </c:layout>
      <c:scatterChart>
        <c:scatterStyle val="line"/>
        <c:varyColors val="0"/>
        <c:ser>
          <c:idx val="0"/>
          <c:order val="0"/>
          <c:tx>
            <c:strRef>
              <c:f>Feuil1!$I$5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</c:numCache>
            </c:numRef>
          </c:xVal>
          <c:yVal>
            <c:numRef>
              <c:f>Feuil1!$I$6:$I$1006</c:f>
              <c:numCache>
                <c:formatCode>General</c:formatCode>
                <c:ptCount val="1001"/>
                <c:pt idx="0">
                  <c:v>0</c:v>
                </c:pt>
                <c:pt idx="1">
                  <c:v>0.000981</c:v>
                </c:pt>
                <c:pt idx="2">
                  <c:v>0.00189333</c:v>
                </c:pt>
                <c:pt idx="3">
                  <c:v>0.0027417969</c:v>
                </c:pt>
                <c:pt idx="4">
                  <c:v>0.003530871117</c:v>
                </c:pt>
                <c:pt idx="5">
                  <c:v>0.00426471013881</c:v>
                </c:pt>
                <c:pt idx="6">
                  <c:v>0.0049471804290933</c:v>
                </c:pt>
                <c:pt idx="7">
                  <c:v>0.00558187779905677</c:v>
                </c:pt>
                <c:pt idx="8">
                  <c:v>0.0061721463531228</c:v>
                </c:pt>
                <c:pt idx="9">
                  <c:v>0.0067210961084042</c:v>
                </c:pt>
                <c:pt idx="10">
                  <c:v>0.00723161938081591</c:v>
                </c:pt>
                <c:pt idx="11">
                  <c:v>0.00770640602415879</c:v>
                </c:pt>
                <c:pt idx="12">
                  <c:v>0.00814795760246768</c:v>
                </c:pt>
                <c:pt idx="13">
                  <c:v>0.00855860057029494</c:v>
                </c:pt>
                <c:pt idx="14">
                  <c:v>0.00894049853037429</c:v>
                </c:pt>
                <c:pt idx="15">
                  <c:v>0.00929566363324809</c:v>
                </c:pt>
                <c:pt idx="16">
                  <c:v>0.00962596717892073</c:v>
                </c:pt>
                <c:pt idx="17">
                  <c:v>0.00993314947639628</c:v>
                </c:pt>
                <c:pt idx="18">
                  <c:v>0.0102188290130485</c:v>
                </c:pt>
                <c:pt idx="19">
                  <c:v>0.0104845109821351</c:v>
                </c:pt>
                <c:pt idx="20">
                  <c:v>0.0107315952133857</c:v>
                </c:pt>
                <c:pt idx="21">
                  <c:v>0.0109613835484487</c:v>
                </c:pt>
                <c:pt idx="22">
                  <c:v>0.0111750867000573</c:v>
                </c:pt>
                <c:pt idx="23">
                  <c:v>0.0113738306310533</c:v>
                </c:pt>
                <c:pt idx="24">
                  <c:v>0.0115586624868795</c:v>
                </c:pt>
                <c:pt idx="25">
                  <c:v>0.011730556112798</c:v>
                </c:pt>
                <c:pt idx="26">
                  <c:v>0.0118904171849021</c:v>
                </c:pt>
                <c:pt idx="27">
                  <c:v>0.012039087981959</c:v>
                </c:pt>
                <c:pt idx="28">
                  <c:v>0.0121773518232218</c:v>
                </c:pt>
                <c:pt idx="29">
                  <c:v>0.0123059371955963</c:v>
                </c:pt>
                <c:pt idx="30">
                  <c:v>0.0124255215919046</c:v>
                </c:pt>
                <c:pt idx="31">
                  <c:v>0.0125367350804713</c:v>
                </c:pt>
                <c:pt idx="32">
                  <c:v>0.0126401636248383</c:v>
                </c:pt>
                <c:pt idx="33">
                  <c:v>0.0127363521710996</c:v>
                </c:pt>
                <c:pt idx="34">
                  <c:v>0.0128258075191226</c:v>
                </c:pt>
                <c:pt idx="35">
                  <c:v>0.012909000992784</c:v>
                </c:pt>
                <c:pt idx="36">
                  <c:v>0.0129863709232891</c:v>
                </c:pt>
                <c:pt idx="37">
                  <c:v>0.0130583249586589</c:v>
                </c:pt>
                <c:pt idx="38">
                  <c:v>0.0131252422115528</c:v>
                </c:pt>
                <c:pt idx="39">
                  <c:v>0.0131874752567441</c:v>
                </c:pt>
                <c:pt idx="40">
                  <c:v>0.013245351988772</c:v>
                </c:pt>
                <c:pt idx="41">
                  <c:v>0.013299177349558</c:v>
                </c:pt>
                <c:pt idx="42">
                  <c:v>0.0133492349350889</c:v>
                </c:pt>
                <c:pt idx="43">
                  <c:v>0.0133957884896327</c:v>
                </c:pt>
                <c:pt idx="44">
                  <c:v>0.0134390832953584</c:v>
                </c:pt>
                <c:pt idx="45">
                  <c:v>0.0134793474646833</c:v>
                </c:pt>
                <c:pt idx="46">
                  <c:v>0.0135167931421555</c:v>
                </c:pt>
                <c:pt idx="47">
                  <c:v>0.0135516176222046</c:v>
                </c:pt>
                <c:pt idx="48">
                  <c:v>0.0135840043886503</c:v>
                </c:pt>
                <c:pt idx="49">
                  <c:v>0.0136141240814448</c:v>
                </c:pt>
                <c:pt idx="50">
                  <c:v>0.0136421353957436</c:v>
                </c:pt>
                <c:pt idx="51">
                  <c:v>0.0136681859180416</c:v>
                </c:pt>
                <c:pt idx="52">
                  <c:v>0.0136924129037787</c:v>
                </c:pt>
                <c:pt idx="53">
                  <c:v>0.0137149440005142</c:v>
                </c:pt>
                <c:pt idx="54">
                  <c:v>0.0137358979204782</c:v>
                </c:pt>
                <c:pt idx="55">
                  <c:v>0.0137553850660447</c:v>
                </c:pt>
                <c:pt idx="56">
                  <c:v>0.0137735081114216</c:v>
                </c:pt>
                <c:pt idx="57">
                  <c:v>0.0137903625436221</c:v>
                </c:pt>
                <c:pt idx="58">
                  <c:v>0.0138060371655685</c:v>
                </c:pt>
                <c:pt idx="59">
                  <c:v>0.0138206145639787</c:v>
                </c:pt>
                <c:pt idx="60">
                  <c:v>0.0138341715445002</c:v>
                </c:pt>
                <c:pt idx="61">
                  <c:v>0.0138467795363852</c:v>
                </c:pt>
                <c:pt idx="62">
                  <c:v>0.0138585049688382</c:v>
                </c:pt>
                <c:pt idx="63">
                  <c:v>0.0138694096210196</c:v>
                </c:pt>
                <c:pt idx="64">
                  <c:v>0.0138795509475482</c:v>
                </c:pt>
                <c:pt idx="65">
                  <c:v>0.0138889823812198</c:v>
                </c:pt>
                <c:pt idx="66">
                  <c:v>0.0138977536145344</c:v>
                </c:pt>
                <c:pt idx="67">
                  <c:v>0.013905910861517</c:v>
                </c:pt>
                <c:pt idx="68">
                  <c:v>0.0139134971012108</c:v>
                </c:pt>
                <c:pt idx="69">
                  <c:v>0.0139205523041261</c:v>
                </c:pt>
                <c:pt idx="70">
                  <c:v>0.0139271136428372</c:v>
                </c:pt>
                <c:pt idx="71">
                  <c:v>0.0139332156878386</c:v>
                </c:pt>
                <c:pt idx="72">
                  <c:v>0.0139388905896899</c:v>
                </c:pt>
                <c:pt idx="73">
                  <c:v>0.0139441682484116</c:v>
                </c:pt>
                <c:pt idx="74">
                  <c:v>0.0139490764710228</c:v>
                </c:pt>
                <c:pt idx="75">
                  <c:v>0.0139536411180512</c:v>
                </c:pt>
                <c:pt idx="76">
                  <c:v>0.0139578862397876</c:v>
                </c:pt>
                <c:pt idx="77">
                  <c:v>0.0139618342030025</c:v>
                </c:pt>
                <c:pt idx="78">
                  <c:v>0.0139655058087923</c:v>
                </c:pt>
                <c:pt idx="79">
                  <c:v>0.0139689204021769</c:v>
                </c:pt>
                <c:pt idx="80">
                  <c:v>0.0139720959740245</c:v>
                </c:pt>
                <c:pt idx="81">
                  <c:v>0.0139750492558428</c:v>
                </c:pt>
                <c:pt idx="82">
                  <c:v>0.0139777958079338</c:v>
                </c:pt>
                <c:pt idx="83">
                  <c:v>0.0139803501013784</c:v>
                </c:pt>
                <c:pt idx="84">
                  <c:v>0.0139827255942819</c:v>
                </c:pt>
                <c:pt idx="85">
                  <c:v>0.0139849348026822</c:v>
                </c:pt>
                <c:pt idx="86">
                  <c:v>0.0139869893664944</c:v>
                </c:pt>
                <c:pt idx="87">
                  <c:v>0.0139889001108398</c:v>
                </c:pt>
                <c:pt idx="88">
                  <c:v>0.013990677103081</c:v>
                </c:pt>
                <c:pt idx="89">
                  <c:v>0.0139923297058654</c:v>
                </c:pt>
                <c:pt idx="90">
                  <c:v>0.0139938666264548</c:v>
                </c:pt>
                <c:pt idx="91">
                  <c:v>0.013995295962603</c:v>
                </c:pt>
                <c:pt idx="92">
                  <c:v>0.0139966252452207</c:v>
                </c:pt>
                <c:pt idx="93">
                  <c:v>0.0139978614780553</c:v>
                </c:pt>
                <c:pt idx="94">
                  <c:v>0.0139990111745914</c:v>
                </c:pt>
                <c:pt idx="95">
                  <c:v>0.01400008039237</c:v>
                </c:pt>
                <c:pt idx="96">
                  <c:v>0.0140010747649041</c:v>
                </c:pt>
                <c:pt idx="97">
                  <c:v>0.0140019995313608</c:v>
                </c:pt>
                <c:pt idx="98">
                  <c:v>0.0140028595641656</c:v>
                </c:pt>
                <c:pt idx="99">
                  <c:v>0.014003659394674</c:v>
                </c:pt>
                <c:pt idx="100">
                  <c:v>0.0140044032370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H$5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</c:numCache>
            </c:numRef>
          </c:xVal>
          <c:yVal>
            <c:numRef>
              <c:f>Feuil1!$H$6:$H$1006</c:f>
              <c:numCache>
                <c:formatCode>General</c:formatCode>
                <c:ptCount val="1001"/>
                <c:pt idx="0">
                  <c:v>0</c:v>
                </c:pt>
                <c:pt idx="1">
                  <c:v>0.000965665</c:v>
                </c:pt>
                <c:pt idx="2">
                  <c:v>0.00186479011982085</c:v>
                </c:pt>
                <c:pt idx="3">
                  <c:v>0.00270196034043861</c:v>
                </c:pt>
                <c:pt idx="4">
                  <c:v>0.00348144471123323</c:v>
                </c:pt>
                <c:pt idx="5">
                  <c:v>0.00420721811949509</c:v>
                </c:pt>
                <c:pt idx="6">
                  <c:v>0.00488298155988719</c:v>
                </c:pt>
                <c:pt idx="7">
                  <c:v>0.00551218100722461</c:v>
                </c:pt>
                <c:pt idx="8">
                  <c:v>0.00609802498881084</c:v>
                </c:pt>
                <c:pt idx="9">
                  <c:v>0.00664350094593887</c:v>
                </c:pt>
                <c:pt idx="10">
                  <c:v>0.00715139046799065</c:v>
                </c:pt>
                <c:pt idx="11">
                  <c:v>0.00762428347681934</c:v>
                </c:pt>
                <c:pt idx="12">
                  <c:v>0.00806459143374595</c:v>
                </c:pt>
                <c:pt idx="13">
                  <c:v>0.00847455963651784</c:v>
                </c:pt>
                <c:pt idx="14">
                  <c:v>0.00885627866893592</c:v>
                </c:pt>
                <c:pt idx="15">
                  <c:v>0.00921169506153668</c:v>
                </c:pt>
                <c:pt idx="16">
                  <c:v>0.00954262121769171</c:v>
                </c:pt>
                <c:pt idx="17">
                  <c:v>0.0098507446557419</c:v>
                </c:pt>
                <c:pt idx="18">
                  <c:v>0.0101376366142953</c:v>
                </c:pt>
                <c:pt idx="19">
                  <c:v>0.0104047600645705</c:v>
                </c:pt>
                <c:pt idx="20">
                  <c:v>0.0106534771706431</c:v>
                </c:pt>
                <c:pt idx="21">
                  <c:v>0.0108850562356388</c:v>
                </c:pt>
                <c:pt idx="22">
                  <c:v>0.0111006781692931</c:v>
                </c:pt>
                <c:pt idx="23">
                  <c:v>0.0113014425098593</c:v>
                </c:pt>
                <c:pt idx="24">
                  <c:v>0.0114883730310725</c:v>
                </c:pt>
                <c:pt idx="25">
                  <c:v>0.0116624229627611</c:v>
                </c:pt>
                <c:pt idx="26">
                  <c:v>0.011824479851728</c:v>
                </c:pt>
                <c:pt idx="27">
                  <c:v>0.01197537008769</c:v>
                </c:pt>
                <c:pt idx="28">
                  <c:v>0.0121158631173525</c:v>
                </c:pt>
                <c:pt idx="29">
                  <c:v>0.0122466753681117</c:v>
                </c:pt>
                <c:pt idx="30">
                  <c:v>0.0123684739013896</c:v>
                </c:pt>
                <c:pt idx="31">
                  <c:v>0.0124818798142347</c:v>
                </c:pt>
                <c:pt idx="32">
                  <c:v>0.0125874714065314</c:v>
                </c:pt>
                <c:pt idx="33">
                  <c:v>0.0126857871299716</c:v>
                </c:pt>
                <c:pt idx="34">
                  <c:v>0.0127773283338243</c:v>
                </c:pt>
                <c:pt idx="35">
                  <c:v>0.0128625618215065</c:v>
                </c:pt>
                <c:pt idx="36">
                  <c:v>0.0129419222309912</c:v>
                </c:pt>
                <c:pt idx="37">
                  <c:v>0.0130158142511917</c:v>
                </c:pt>
                <c:pt idx="38">
                  <c:v>0.0130846146856245</c:v>
                </c:pt>
                <c:pt idx="39">
                  <c:v>0.0131486743738737</c:v>
                </c:pt>
                <c:pt idx="40">
                  <c:v>0.0132083199806553</c:v>
                </c:pt>
                <c:pt idx="41">
                  <c:v>0.013263855661605</c:v>
                </c:pt>
                <c:pt idx="42">
                  <c:v>0.0133155646142834</c:v>
                </c:pt>
                <c:pt idx="43">
                  <c:v>0.0133637105223082</c:v>
                </c:pt>
                <c:pt idx="44">
                  <c:v>0.0134085388999772</c:v>
                </c:pt>
                <c:pt idx="45">
                  <c:v>0.0134502783442389</c:v>
                </c:pt>
                <c:pt idx="46">
                  <c:v>0.0134891417003956</c:v>
                </c:pt>
                <c:pt idx="47">
                  <c:v>0.0135253271474824</c:v>
                </c:pt>
                <c:pt idx="48">
                  <c:v>0.0135590192088574</c:v>
                </c:pt>
                <c:pt idx="49">
                  <c:v>0.0135903896931566</c:v>
                </c:pt>
                <c:pt idx="50">
                  <c:v>0.0136195985704115</c:v>
                </c:pt>
                <c:pt idx="51">
                  <c:v>0.0136467947877971</c:v>
                </c:pt>
                <c:pt idx="52">
                  <c:v>0.0136721170291701</c:v>
                </c:pt>
                <c:pt idx="53">
                  <c:v>0.0136956944222708</c:v>
                </c:pt>
                <c:pt idx="54">
                  <c:v>0.0137176471971946</c:v>
                </c:pt>
                <c:pt idx="55">
                  <c:v>0.0137380872994907</c:v>
                </c:pt>
                <c:pt idx="56">
                  <c:v>0.0137571189610153</c:v>
                </c:pt>
                <c:pt idx="57">
                  <c:v>0.0137748392314493</c:v>
                </c:pt>
                <c:pt idx="58">
                  <c:v>0.0137913384731918</c:v>
                </c:pt>
                <c:pt idx="59">
                  <c:v>0.013806700822152</c:v>
                </c:pt>
                <c:pt idx="60">
                  <c:v>0.0138210046167905</c:v>
                </c:pt>
                <c:pt idx="61">
                  <c:v>0.0138343227975967</c:v>
                </c:pt>
                <c:pt idx="62">
                  <c:v>0.0138467232790403</c:v>
                </c:pt>
                <c:pt idx="63">
                  <c:v>0.0138582692958927</c:v>
                </c:pt>
                <c:pt idx="64">
                  <c:v>0.0138690197256855</c:v>
                </c:pt>
                <c:pt idx="65">
                  <c:v>0.0138790293889492</c:v>
                </c:pt>
                <c:pt idx="66">
                  <c:v>0.0138883493287641</c:v>
                </c:pt>
                <c:pt idx="67">
                  <c:v>0.0138970270710482</c:v>
                </c:pt>
                <c:pt idx="68">
                  <c:v>0.0139051068669101</c:v>
                </c:pt>
                <c:pt idx="69">
                  <c:v>0.0139126299183021</c:v>
                </c:pt>
                <c:pt idx="70">
                  <c:v>0.0139196345881248</c:v>
                </c:pt>
                <c:pt idx="71">
                  <c:v>0.0139261565958537</c:v>
                </c:pt>
                <c:pt idx="72">
                  <c:v>0.0139322291996871</c:v>
                </c:pt>
                <c:pt idx="73">
                  <c:v>0.0139378833661416</c:v>
                </c:pt>
                <c:pt idx="74">
                  <c:v>0.0139431479279627</c:v>
                </c:pt>
                <c:pt idx="75">
                  <c:v>0.0139480497311534</c:v>
                </c:pt>
                <c:pt idx="76">
                  <c:v>0.0139526137718726</c:v>
                </c:pt>
                <c:pt idx="77">
                  <c:v>0.0139568633239001</c:v>
                </c:pt>
                <c:pt idx="78">
                  <c:v>0.0139608200573178</c:v>
                </c:pt>
                <c:pt idx="79">
                  <c:v>0.0139645041490146</c:v>
                </c:pt>
                <c:pt idx="80">
                  <c:v>0.0139679343855752</c:v>
                </c:pt>
                <c:pt idx="81">
                  <c:v>0.0139711282590805</c:v>
                </c:pt>
                <c:pt idx="82">
                  <c:v>0.0139741020563065</c:v>
                </c:pt>
                <c:pt idx="83">
                  <c:v>0.0139768709417762</c:v>
                </c:pt>
                <c:pt idx="84">
                  <c:v>0.0139794490350898</c:v>
                </c:pt>
                <c:pt idx="85">
                  <c:v>0.0139818494829258</c:v>
                </c:pt>
                <c:pt idx="86">
                  <c:v>0.0139840845260807</c:v>
                </c:pt>
                <c:pt idx="87">
                  <c:v>0.0139861655618896</c:v>
                </c:pt>
                <c:pt idx="88">
                  <c:v>0.0139881032023457</c:v>
                </c:pt>
                <c:pt idx="89">
                  <c:v>0.0139899073282147</c:v>
                </c:pt>
                <c:pt idx="90">
                  <c:v>0.0139915871394206</c:v>
                </c:pt>
                <c:pt idx="91">
                  <c:v>0.0139931512019596</c:v>
                </c:pt>
                <c:pt idx="92">
                  <c:v>0.0139946074915816</c:v>
                </c:pt>
                <c:pt idx="93">
                  <c:v>0.0139959634344613</c:v>
                </c:pt>
                <c:pt idx="94">
                  <c:v>0.013997225945067</c:v>
                </c:pt>
                <c:pt idx="95">
                  <c:v>0.0139984014614207</c:v>
                </c:pt>
                <c:pt idx="96">
                  <c:v>0.0139994959779274</c:v>
                </c:pt>
                <c:pt idx="97">
                  <c:v>0.0140005150759429</c:v>
                </c:pt>
                <c:pt idx="98">
                  <c:v>0.0140014639522357</c:v>
                </c:pt>
                <c:pt idx="99">
                  <c:v>0.014002347445487</c:v>
                </c:pt>
                <c:pt idx="100">
                  <c:v>0.0140031700609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M$5</c:f>
              <c:strCache>
                <c:ptCount val="1"/>
                <c:pt idx="0">
                  <c:v>v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6:$D$1006</c:f>
              <c:numCache>
                <c:formatCode>General</c:formatCode>
                <c:ptCount val="1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</c:numCache>
            </c:numRef>
          </c:xVal>
          <c:yVal>
            <c:numRef>
              <c:f>Feuil1!$M$6:$M$1006</c:f>
              <c:numCache>
                <c:formatCode>General</c:formatCode>
                <c:ptCount val="1001"/>
                <c:pt idx="0">
                  <c:v>0</c:v>
                </c:pt>
                <c:pt idx="1">
                  <c:v>0.000947452323889497</c:v>
                </c:pt>
                <c:pt idx="2">
                  <c:v>0.00183085101533959</c:v>
                </c:pt>
                <c:pt idx="3">
                  <c:v>0.00265452649576066</c:v>
                </c:pt>
                <c:pt idx="4">
                  <c:v>0.00342251642331333</c:v>
                </c:pt>
                <c:pt idx="5">
                  <c:v>0.00413858548551346</c:v>
                </c:pt>
                <c:pt idx="6">
                  <c:v>0.0048062438537347</c:v>
                </c:pt>
                <c:pt idx="7">
                  <c:v>0.00542876439007268</c:v>
                </c:pt>
                <c:pt idx="8">
                  <c:v>0.00600919869091875</c:v>
                </c:pt>
                <c:pt idx="9">
                  <c:v>0.00655039204588906</c:v>
                </c:pt>
                <c:pt idx="10">
                  <c:v>0.00705499738543753</c:v>
                </c:pt>
                <c:pt idx="11">
                  <c:v>0.00752548828552408</c:v>
                </c:pt>
                <c:pt idx="12">
                  <c:v>0.00796417109308676</c:v>
                </c:pt>
                <c:pt idx="13">
                  <c:v>0.00837319623175719</c:v>
                </c:pt>
                <c:pt idx="14">
                  <c:v>0.00875456874323967</c:v>
                </c:pt>
                <c:pt idx="15">
                  <c:v>0.00911015811602796</c:v>
                </c:pt>
                <c:pt idx="16">
                  <c:v>0.00944170744963998</c:v>
                </c:pt>
                <c:pt idx="17">
                  <c:v>0.00975084199929376</c:v>
                </c:pt>
                <c:pt idx="18">
                  <c:v>0.0100390771429104</c:v>
                </c:pt>
                <c:pt idx="19">
                  <c:v>0.0103078258094982</c:v>
                </c:pt>
                <c:pt idx="20">
                  <c:v>0.0105584054053326</c:v>
                </c:pt>
                <c:pt idx="21">
                  <c:v>0.0107920442718832</c:v>
                </c:pt>
                <c:pt idx="22">
                  <c:v>0.0110098877071448</c:v>
                </c:pt>
                <c:pt idx="23">
                  <c:v>0.0112130035798898</c:v>
                </c:pt>
                <c:pt idx="24">
                  <c:v>0.011402387564362</c:v>
                </c:pt>
                <c:pt idx="25">
                  <c:v>0.0115789680210731</c:v>
                </c:pt>
                <c:pt idx="26">
                  <c:v>0.0117436105476266</c:v>
                </c:pt>
                <c:pt idx="27">
                  <c:v>0.0118971222218789</c:v>
                </c:pt>
                <c:pt idx="28">
                  <c:v>0.0120402555582351</c:v>
                </c:pt>
                <c:pt idx="29">
                  <c:v>0.0121737121964761</c:v>
                </c:pt>
                <c:pt idx="30">
                  <c:v>0.0122981463411975</c:v>
                </c:pt>
                <c:pt idx="31">
                  <c:v>0.012414167968721</c:v>
                </c:pt>
                <c:pt idx="32">
                  <c:v>0.0125223458171993</c:v>
                </c:pt>
                <c:pt idx="33">
                  <c:v>0.0126232101745713</c:v>
                </c:pt>
                <c:pt idx="34">
                  <c:v>0.0127172554780336</c:v>
                </c:pt>
                <c:pt idx="35">
                  <c:v>0.0128049427377731</c:v>
                </c:pt>
                <c:pt idx="36">
                  <c:v>0.0128867017968387</c:v>
                </c:pt>
                <c:pt idx="37">
                  <c:v>0.0129629334382328</c:v>
                </c:pt>
                <c:pt idx="38">
                  <c:v>0.0130340113495499</c:v>
                </c:pt>
                <c:pt idx="39">
                  <c:v>0.0131002839547938</c:v>
                </c:pt>
                <c:pt idx="40">
                  <c:v>0.0131620761223523</c:v>
                </c:pt>
                <c:pt idx="41">
                  <c:v>0.0132196907575024</c:v>
                </c:pt>
                <c:pt idx="42">
                  <c:v>0.0132734102872525</c:v>
                </c:pt>
                <c:pt idx="43">
                  <c:v>0.0133234980447998</c:v>
                </c:pt>
                <c:pt idx="44">
                  <c:v>0.0133701995603898</c:v>
                </c:pt>
                <c:pt idx="45">
                  <c:v>0.0134137437649062</c:v>
                </c:pt>
                <c:pt idx="46">
                  <c:v>0.01345434411209</c:v>
                </c:pt>
                <c:pt idx="47">
                  <c:v>0.0134921996248902</c:v>
                </c:pt>
                <c:pt idx="48">
                  <c:v>0.0135274958710745</c:v>
                </c:pt>
                <c:pt idx="49">
                  <c:v>0.0135604058728825</c:v>
                </c:pt>
                <c:pt idx="50">
                  <c:v>0.0135910909551815</c:v>
                </c:pt>
                <c:pt idx="51">
                  <c:v>0.0136197015362804</c:v>
                </c:pt>
                <c:pt idx="52">
                  <c:v>0.0136463778652809</c:v>
                </c:pt>
                <c:pt idx="53">
                  <c:v>0.0136712507095787</c:v>
                </c:pt>
                <c:pt idx="54">
                  <c:v>0.0136944419958855</c:v>
                </c:pt>
                <c:pt idx="55">
                  <c:v>0.0137160654079136</c:v>
                </c:pt>
                <c:pt idx="56">
                  <c:v>0.0137362269436539</c:v>
                </c:pt>
                <c:pt idx="57">
                  <c:v>0.013755025434978</c:v>
                </c:pt>
                <c:pt idx="58">
                  <c:v>0.0137725530321121</c:v>
                </c:pt>
                <c:pt idx="59">
                  <c:v>0.0137888956553577</c:v>
                </c:pt>
                <c:pt idx="60">
                  <c:v>0.013804133416273</c:v>
                </c:pt>
                <c:pt idx="61">
                  <c:v>0.0138183410103796</c:v>
                </c:pt>
                <c:pt idx="62">
                  <c:v>0.0138315880833204</c:v>
                </c:pt>
                <c:pt idx="63">
                  <c:v>0.0138439395722622</c:v>
                </c:pt>
                <c:pt idx="64">
                  <c:v>0.0138554560242182</c:v>
                </c:pt>
                <c:pt idx="65">
                  <c:v>0.0138661938928492</c:v>
                </c:pt>
                <c:pt idx="66">
                  <c:v>0.0138762058151996</c:v>
                </c:pt>
                <c:pt idx="67">
                  <c:v>0.0138855408697246</c:v>
                </c:pt>
                <c:pt idx="68">
                  <c:v>0.0138942448168722</c:v>
                </c:pt>
                <c:pt idx="69">
                  <c:v>0.0139023603234014</c:v>
                </c:pt>
                <c:pt idx="70">
                  <c:v>0.0139099271715346</c:v>
                </c:pt>
                <c:pt idx="71">
                  <c:v>0.0139169824539702</c:v>
                </c:pt>
                <c:pt idx="72">
                  <c:v>0.0139235607557108</c:v>
                </c:pt>
                <c:pt idx="73">
                  <c:v>0.0139296943235993</c:v>
                </c:pt>
                <c:pt idx="74">
                  <c:v>0.0139354132243924</c:v>
                </c:pt>
                <c:pt idx="75">
                  <c:v>0.0139407454921486</c:v>
                </c:pt>
                <c:pt idx="76">
                  <c:v>0.0139457172656506</c:v>
                </c:pt>
                <c:pt idx="77">
                  <c:v>0.0139503529165378</c:v>
                </c:pt>
                <c:pt idx="78">
                  <c:v>0.0139546751687762</c:v>
                </c:pt>
                <c:pt idx="79">
                  <c:v>0.0139587052100515</c:v>
                </c:pt>
                <c:pt idx="80">
                  <c:v>0.0139624627956304</c:v>
                </c:pt>
                <c:pt idx="81">
                  <c:v>0.013965966345202</c:v>
                </c:pt>
                <c:pt idx="82">
                  <c:v>0.0139692330331703</c:v>
                </c:pt>
                <c:pt idx="83">
                  <c:v>0.0139722788728435</c:v>
                </c:pt>
                <c:pt idx="84">
                  <c:v>0.0139751187949313</c:v>
                </c:pt>
                <c:pt idx="85">
                  <c:v>0.0139777667207349</c:v>
                </c:pt>
                <c:pt idx="86">
                  <c:v>0.0139802356303897</c:v>
                </c:pt>
                <c:pt idx="87">
                  <c:v>0.0139825376264938</c:v>
                </c:pt>
                <c:pt idx="88">
                  <c:v>0.0139846839934347</c:v>
                </c:pt>
                <c:pt idx="89">
                  <c:v>0.0139866852527057</c:v>
                </c:pt>
                <c:pt idx="90">
                  <c:v>0.0139885512144819</c:v>
                </c:pt>
                <c:pt idx="91">
                  <c:v>0.0139902910257103</c:v>
                </c:pt>
                <c:pt idx="92">
                  <c:v>0.0139919132149474</c:v>
                </c:pt>
                <c:pt idx="93">
                  <c:v>0.0139934257341668</c:v>
                </c:pt>
                <c:pt idx="94">
                  <c:v>0.0139948359977395</c:v>
                </c:pt>
                <c:pt idx="95">
                  <c:v>0.0139961509187791</c:v>
                </c:pt>
                <c:pt idx="96">
                  <c:v>0.0139973769430301</c:v>
                </c:pt>
                <c:pt idx="97">
                  <c:v>0.0139985200804648</c:v>
                </c:pt>
                <c:pt idx="98">
                  <c:v>0.0139995859347442</c:v>
                </c:pt>
                <c:pt idx="99">
                  <c:v>0.0140005797306872</c:v>
                </c:pt>
                <c:pt idx="100">
                  <c:v>0.0140015063398827</c:v>
                </c:pt>
              </c:numCache>
            </c:numRef>
          </c:yVal>
          <c:smooth val="0"/>
        </c:ser>
        <c:axId val="9642192"/>
        <c:axId val="21539361"/>
      </c:scatterChart>
      <c:valAx>
        <c:axId val="964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s en seconde</a:t>
                </a:r>
              </a:p>
            </c:rich>
          </c:tx>
          <c:layout>
            <c:manualLayout>
              <c:xMode val="edge"/>
              <c:yMode val="edge"/>
              <c:x val="0.643927606256654"/>
              <c:y val="0.67820392890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361"/>
        <c:crossesAt val="0"/>
        <c:crossBetween val="midCat"/>
      </c:valAx>
      <c:valAx>
        <c:axId val="215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itesse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92113668004"/>
          <c:y val="0.302899906454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47880</xdr:rowOff>
    </xdr:from>
    <xdr:to>
      <xdr:col>0</xdr:col>
      <xdr:colOff>3483000</xdr:colOff>
      <xdr:row>14</xdr:row>
      <xdr:rowOff>47880</xdr:rowOff>
    </xdr:to>
    <xdr:graphicFrame>
      <xdr:nvGraphicFramePr>
        <xdr:cNvPr id="0" name="Chart 1"/>
        <xdr:cNvGraphicFramePr/>
      </xdr:nvGraphicFramePr>
      <xdr:xfrm>
        <a:off x="20520" y="771840"/>
        <a:ext cx="34624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200</xdr:colOff>
      <xdr:row>7</xdr:row>
      <xdr:rowOff>0</xdr:rowOff>
    </xdr:from>
    <xdr:to>
      <xdr:col>8</xdr:col>
      <xdr:colOff>35244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4398480" y="1828800"/>
        <a:ext cx="43855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5</xdr:row>
          <xdr:rowOff>0</xdr:rowOff>
        </xdr:from>
        <xdr:to>
          <xdr:col>2</xdr:col>
          <xdr:colOff>0</xdr:colOff>
          <xdr:row>28</xdr:row>
          <xdr:rowOff>1141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520</xdr:colOff>
      <xdr:row>14</xdr:row>
      <xdr:rowOff>57240</xdr:rowOff>
    </xdr:from>
    <xdr:to>
      <xdr:col>0</xdr:col>
      <xdr:colOff>3483000</xdr:colOff>
      <xdr:row>30</xdr:row>
      <xdr:rowOff>85680</xdr:rowOff>
    </xdr:to>
    <xdr:graphicFrame>
      <xdr:nvGraphicFramePr>
        <xdr:cNvPr id="2" name="Chart 5"/>
        <xdr:cNvGraphicFramePr/>
      </xdr:nvGraphicFramePr>
      <xdr:xfrm>
        <a:off x="20520" y="3200400"/>
        <a:ext cx="346248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70200</xdr:colOff>
      <xdr:row>19</xdr:row>
      <xdr:rowOff>28800</xdr:rowOff>
    </xdr:from>
    <xdr:to>
      <xdr:col>8</xdr:col>
      <xdr:colOff>362520</xdr:colOff>
      <xdr:row>31</xdr:row>
      <xdr:rowOff>75960</xdr:rowOff>
    </xdr:to>
    <xdr:graphicFrame>
      <xdr:nvGraphicFramePr>
        <xdr:cNvPr id="3" name="Chart 6"/>
        <xdr:cNvGraphicFramePr/>
      </xdr:nvGraphicFramePr>
      <xdr:xfrm>
        <a:off x="4398480" y="3962520"/>
        <a:ext cx="43956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1.99"/>
    <col collapsed="false" customWidth="true" hidden="false" outlineLevel="0" max="3" min="3" style="1" width="4.7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10.71"/>
    <col collapsed="false" customWidth="true" hidden="false" outlineLevel="0" max="7" min="7" style="5" width="10.71"/>
    <col collapsed="false" customWidth="true" hidden="false" outlineLevel="0" max="8" min="8" style="6" width="10.71"/>
    <col collapsed="false" customWidth="true" hidden="false" outlineLevel="0" max="9" min="9" style="7" width="10.56"/>
    <col collapsed="false" customWidth="true" hidden="true" outlineLevel="0" max="10" min="10" style="1" width="1.28"/>
    <col collapsed="false" customWidth="true" hidden="false" outlineLevel="0" max="11" min="11" style="8" width="11.7"/>
    <col collapsed="false" customWidth="true" hidden="false" outlineLevel="0" max="12" min="12" style="9" width="10.71"/>
    <col collapsed="false" customWidth="true" hidden="false" outlineLevel="0" max="13" min="13" style="10" width="10.71"/>
    <col collapsed="false" customWidth="true" hidden="false" outlineLevel="0" max="14" min="14" style="11" width="9.41"/>
    <col collapsed="false" customWidth="true" hidden="false" outlineLevel="0" max="15" min="15" style="1" width="9.56"/>
    <col collapsed="false" customWidth="true" hidden="false" outlineLevel="0" max="16" min="16" style="12" width="8.99"/>
    <col collapsed="false" customWidth="true" hidden="false" outlineLevel="0" max="17" min="17" style="1" width="9.28"/>
    <col collapsed="false" customWidth="true" hidden="false" outlineLevel="0" max="18" min="18" style="0" width="20.7"/>
  </cols>
  <sheetData>
    <row r="1" customFormat="false" ht="57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</row>
    <row r="2" customFormat="false" ht="17.25" hidden="false" customHeight="true" outlineLevel="0" collapsed="false">
      <c r="A2" s="14"/>
      <c r="B2" s="15" t="n">
        <v>10</v>
      </c>
      <c r="D2" s="16" t="s">
        <v>1</v>
      </c>
      <c r="E2" s="17" t="s">
        <v>2</v>
      </c>
      <c r="F2" s="17"/>
      <c r="G2" s="17"/>
      <c r="H2" s="18" t="s">
        <v>3</v>
      </c>
      <c r="I2" s="18"/>
      <c r="L2" s="19" t="s">
        <v>4</v>
      </c>
      <c r="M2" s="19"/>
      <c r="N2" s="20" t="s">
        <v>5</v>
      </c>
      <c r="O2" s="20"/>
      <c r="P2" s="20"/>
      <c r="Q2" s="20"/>
    </row>
    <row r="3" customFormat="false" ht="9.75" hidden="false" customHeight="true" outlineLevel="0" collapsed="false">
      <c r="B3" s="21" t="s">
        <v>6</v>
      </c>
      <c r="L3" s="19"/>
      <c r="M3" s="19"/>
      <c r="P3" s="22"/>
    </row>
    <row r="4" customFormat="false" ht="12.75" hidden="false" customHeight="true" outlineLevel="0" collapsed="false">
      <c r="B4" s="23" t="n">
        <v>0.0001</v>
      </c>
      <c r="C4" s="24"/>
      <c r="D4" s="25"/>
      <c r="E4" s="26" t="s">
        <v>7</v>
      </c>
      <c r="F4" s="27" t="s">
        <v>8</v>
      </c>
      <c r="G4" s="28" t="s">
        <v>9</v>
      </c>
      <c r="H4" s="29"/>
      <c r="I4" s="30"/>
      <c r="J4" s="24"/>
      <c r="K4" s="31" t="s">
        <v>10</v>
      </c>
      <c r="L4" s="32"/>
      <c r="M4" s="32"/>
      <c r="N4" s="33"/>
      <c r="O4" s="24"/>
      <c r="P4" s="34"/>
      <c r="Q4" s="24"/>
    </row>
    <row r="5" customFormat="false" ht="15.75" hidden="false" customHeight="false" outlineLevel="0" collapsed="false">
      <c r="B5" s="35" t="s">
        <v>11</v>
      </c>
      <c r="C5" s="36" t="s">
        <v>12</v>
      </c>
      <c r="D5" s="37" t="s">
        <v>13</v>
      </c>
      <c r="E5" s="38" t="s">
        <v>14</v>
      </c>
      <c r="F5" s="39" t="s">
        <v>15</v>
      </c>
      <c r="G5" s="40" t="s">
        <v>16</v>
      </c>
      <c r="H5" s="41" t="s">
        <v>17</v>
      </c>
      <c r="I5" s="42" t="s">
        <v>18</v>
      </c>
      <c r="J5" s="36" t="s">
        <v>19</v>
      </c>
      <c r="K5" s="43" t="s">
        <v>20</v>
      </c>
      <c r="L5" s="44" t="s">
        <v>21</v>
      </c>
      <c r="M5" s="45" t="s">
        <v>22</v>
      </c>
      <c r="N5" s="46" t="s">
        <v>23</v>
      </c>
      <c r="O5" s="47" t="s">
        <v>24</v>
      </c>
      <c r="P5" s="48" t="s">
        <v>25</v>
      </c>
      <c r="Q5" s="47" t="s">
        <v>26</v>
      </c>
      <c r="R5" s="38" t="s">
        <v>14</v>
      </c>
      <c r="S5" s="39" t="s">
        <v>15</v>
      </c>
      <c r="T5" s="40" t="s">
        <v>16</v>
      </c>
      <c r="U5" s="41" t="s">
        <v>17</v>
      </c>
      <c r="V5" s="42" t="s">
        <v>18</v>
      </c>
      <c r="W5" s="36" t="s">
        <v>19</v>
      </c>
      <c r="X5" s="43" t="s">
        <v>20</v>
      </c>
      <c r="Y5" s="44" t="s">
        <v>21</v>
      </c>
      <c r="Z5" s="45" t="s">
        <v>22</v>
      </c>
      <c r="AA5" s="46" t="s">
        <v>23</v>
      </c>
      <c r="AB5" s="47" t="s">
        <v>24</v>
      </c>
      <c r="AC5" s="48" t="s">
        <v>25</v>
      </c>
      <c r="AD5" s="47" t="s">
        <v>26</v>
      </c>
    </row>
    <row r="6" customFormat="false" ht="15.75" hidden="false" customHeight="false" outlineLevel="0" collapsed="false">
      <c r="B6" s="49" t="n">
        <f aca="false">B4*B2</f>
        <v>0.001</v>
      </c>
      <c r="C6" s="1" t="n">
        <v>0</v>
      </c>
      <c r="D6" s="2" t="n">
        <v>0</v>
      </c>
      <c r="E6" s="50" t="n">
        <v>0</v>
      </c>
      <c r="F6" s="51" t="n">
        <f aca="false">E6</f>
        <v>0</v>
      </c>
      <c r="G6" s="52" t="n">
        <f aca="false">E6</f>
        <v>0</v>
      </c>
      <c r="H6" s="53" t="n">
        <f aca="false">I6</f>
        <v>0</v>
      </c>
      <c r="I6" s="54" t="n">
        <v>0</v>
      </c>
      <c r="J6" s="1" t="n">
        <v>0</v>
      </c>
      <c r="K6" s="8" t="n">
        <f aca="false">B$8-I6*B$14</f>
        <v>0.981</v>
      </c>
      <c r="L6" s="55" t="n">
        <f aca="false">E6</f>
        <v>0</v>
      </c>
      <c r="M6" s="56" t="n">
        <f aca="false">I6</f>
        <v>0</v>
      </c>
      <c r="N6" s="57" t="n">
        <v>0</v>
      </c>
      <c r="R6" s="58" t="n">
        <f aca="false">E6*100</f>
        <v>0</v>
      </c>
      <c r="S6" s="58" t="n">
        <f aca="false">F6*100</f>
        <v>0</v>
      </c>
      <c r="T6" s="58" t="n">
        <f aca="false">G6*100</f>
        <v>0</v>
      </c>
      <c r="U6" s="58" t="n">
        <f aca="false">H6*100</f>
        <v>0</v>
      </c>
      <c r="V6" s="58" t="n">
        <f aca="false">I6*100</f>
        <v>0</v>
      </c>
      <c r="W6" s="58" t="n">
        <f aca="false">J6*100</f>
        <v>0</v>
      </c>
      <c r="X6" s="58" t="n">
        <f aca="false">K6*100</f>
        <v>98.1</v>
      </c>
      <c r="Y6" s="58" t="n">
        <f aca="false">L6*100</f>
        <v>0</v>
      </c>
      <c r="Z6" s="58" t="n">
        <f aca="false">M6*100</f>
        <v>0</v>
      </c>
    </row>
    <row r="7" customFormat="false" ht="15.75" hidden="false" customHeight="false" outlineLevel="0" collapsed="false">
      <c r="B7" s="59" t="s">
        <v>27</v>
      </c>
      <c r="C7" s="1" t="n">
        <f aca="false">C6+1</f>
        <v>1</v>
      </c>
      <c r="D7" s="2" t="n">
        <f aca="false">D6+B$6</f>
        <v>0.001</v>
      </c>
      <c r="E7" s="3" t="n">
        <f aca="false">E6+I6*B$6</f>
        <v>0</v>
      </c>
      <c r="F7" s="4" t="n">
        <f aca="false">E6+I6*B$6+K6*B$6*B$6/2</f>
        <v>4.905E-007</v>
      </c>
      <c r="G7" s="5" t="n">
        <f aca="false">G6+H6*B$6+B$8*(1-H6/B$21)*B$6*B$6/2-(B$8/B$21)*B$6*B$6*B$6/6</f>
        <v>4.78833333333334E-007</v>
      </c>
      <c r="H7" s="60" t="n">
        <f aca="false">H6+(1-H6/B$21)*B$6-(B$8/B$21)*B$6*B$6*B$8*(1-H6/B$21)/2</f>
        <v>0.000965665</v>
      </c>
      <c r="I7" s="7" t="n">
        <f aca="false">I6+K6*B$6</f>
        <v>0.000981</v>
      </c>
      <c r="J7" s="1" t="n">
        <f aca="false">H7-I7</f>
        <v>-1.53350000000001E-005</v>
      </c>
      <c r="K7" s="8" t="n">
        <f aca="false">B$8-I7*B$14</f>
        <v>0.91233</v>
      </c>
      <c r="L7" s="61" t="n">
        <f aca="false">-B$16*EXP(-B$14*D7)/B$14+B$19*D7+E$6+B$16/B$14</f>
        <v>4.79252515864345E-007</v>
      </c>
      <c r="M7" s="62" t="n">
        <f aca="false">(I$6-B$8/B$14)*EXP(-B$14*D7)+B$8/B$14</f>
        <v>0.000947452323889497</v>
      </c>
      <c r="N7" s="63" t="n">
        <f aca="false">(L7-E7)/L7</f>
        <v>1</v>
      </c>
      <c r="O7" s="64" t="n">
        <f aca="false">(M7-I7)/M7</f>
        <v>-0.0354082999900018</v>
      </c>
      <c r="P7" s="65" t="n">
        <f aca="false">(L7-G7)/L7</f>
        <v>0.000874659009886598</v>
      </c>
      <c r="Q7" s="64" t="n">
        <f aca="false">(M7-H7)/M7</f>
        <v>-0.0192227890008613</v>
      </c>
      <c r="R7" s="58" t="n">
        <f aca="false">E7*100</f>
        <v>0</v>
      </c>
      <c r="S7" s="58" t="n">
        <f aca="false">F7*100</f>
        <v>4.905E-005</v>
      </c>
      <c r="T7" s="58" t="n">
        <f aca="false">G7*100</f>
        <v>4.78833333333334E-005</v>
      </c>
      <c r="U7" s="58" t="n">
        <f aca="false">H7*100</f>
        <v>0.0965665</v>
      </c>
      <c r="V7" s="58" t="n">
        <f aca="false">I7*100</f>
        <v>0.0981</v>
      </c>
      <c r="W7" s="58" t="n">
        <f aca="false">J7*100</f>
        <v>-0.00153350000000001</v>
      </c>
      <c r="X7" s="58" t="n">
        <f aca="false">K7*100</f>
        <v>91.233</v>
      </c>
      <c r="Y7" s="58" t="n">
        <f aca="false">L7*100</f>
        <v>4.79252515864345E-005</v>
      </c>
      <c r="Z7" s="58" t="n">
        <f aca="false">M7*100</f>
        <v>0.0947452323889497</v>
      </c>
    </row>
    <row r="8" customFormat="false" ht="15.75" hidden="false" customHeight="false" outlineLevel="0" collapsed="false">
      <c r="B8" s="23" t="n">
        <v>0.981</v>
      </c>
      <c r="C8" s="1" t="n">
        <f aca="false">C7+1</f>
        <v>2</v>
      </c>
      <c r="D8" s="2" t="n">
        <f aca="false">D7+B$6</f>
        <v>0.002</v>
      </c>
      <c r="E8" s="3" t="n">
        <f aca="false">E7+I7*B$6</f>
        <v>9.81E-007</v>
      </c>
      <c r="F8" s="4" t="n">
        <f aca="false">E7+I7*B$6+K7*B$6*B$6/2</f>
        <v>1.437165E-006</v>
      </c>
      <c r="G8" s="5" t="n">
        <f aca="false">G7+H7*B$6+B$8*(1-H7/B$21)*B$6*B$6/2-(B$8/B$21)*B$6*B$6*B$6/6</f>
        <v>1.88953339166667E-006</v>
      </c>
      <c r="H8" s="60" t="n">
        <f aca="false">H7+(1-H7/B$21)*B$6-(B$8/B$21)*B$6*B$6*B$8*(1-H7/B$21)/2</f>
        <v>0.00186479011982085</v>
      </c>
      <c r="I8" s="7" t="n">
        <f aca="false">I7+K7*B$6</f>
        <v>0.00189333</v>
      </c>
      <c r="J8" s="1" t="n">
        <f aca="false">H8-I8</f>
        <v>-2.85398801791539E-005</v>
      </c>
      <c r="K8" s="8" t="n">
        <f aca="false">B$8-I8*B$14</f>
        <v>0.8484669</v>
      </c>
      <c r="L8" s="61" t="n">
        <f aca="false">-B$16*EXP(-B$14*D8)/B$14+B$19*D8+E$6+B$16/B$14</f>
        <v>1.87355692372011E-006</v>
      </c>
      <c r="M8" s="62" t="n">
        <f aca="false">(I$6-B$8/B$14)*EXP(-B$14*D8)+B$8/B$14</f>
        <v>0.00183085101533959</v>
      </c>
      <c r="N8" s="63" t="n">
        <f aca="false">(L8-E8)/L8</f>
        <v>0.476397013840317</v>
      </c>
      <c r="O8" s="64" t="n">
        <f aca="false">(M8-I8)/M8</f>
        <v>-0.0341256520257162</v>
      </c>
      <c r="P8" s="65" t="n">
        <f aca="false">(L8-G8)/L8</f>
        <v>-0.00852734589714558</v>
      </c>
      <c r="Q8" s="64" t="n">
        <f aca="false">(M8-H8)/M8</f>
        <v>-0.0185373382087887</v>
      </c>
      <c r="R8" s="58" t="n">
        <f aca="false">E8*100</f>
        <v>9.81E-005</v>
      </c>
      <c r="S8" s="58" t="n">
        <f aca="false">F8*100</f>
        <v>0.0001437165</v>
      </c>
      <c r="T8" s="58" t="n">
        <f aca="false">G8*100</f>
        <v>0.000188953339166667</v>
      </c>
      <c r="U8" s="58" t="n">
        <f aca="false">H8*100</f>
        <v>0.186479011982085</v>
      </c>
      <c r="V8" s="58" t="n">
        <f aca="false">I8*100</f>
        <v>0.189333</v>
      </c>
      <c r="W8" s="58" t="n">
        <f aca="false">J8*100</f>
        <v>-0.00285398801791539</v>
      </c>
      <c r="X8" s="58" t="n">
        <f aca="false">K8*100</f>
        <v>84.84669</v>
      </c>
      <c r="Y8" s="58" t="n">
        <f aca="false">L8*100</f>
        <v>0.000187355692372011</v>
      </c>
      <c r="Z8" s="58" t="n">
        <f aca="false">M8*100</f>
        <v>0.183085101533959</v>
      </c>
    </row>
    <row r="9" customFormat="false" ht="16.5" hidden="false" customHeight="true" outlineLevel="0" collapsed="false">
      <c r="B9" s="66" t="s">
        <v>28</v>
      </c>
      <c r="C9" s="1" t="n">
        <f aca="false">C8+1</f>
        <v>3</v>
      </c>
      <c r="D9" s="2" t="n">
        <f aca="false">D8+B$6</f>
        <v>0.003</v>
      </c>
      <c r="E9" s="3" t="n">
        <f aca="false">E8+I8*B$6</f>
        <v>2.87433E-006</v>
      </c>
      <c r="F9" s="4" t="n">
        <f aca="false">E8+I8*B$6+K8*B$6*B$6/2</f>
        <v>3.29856345E-006</v>
      </c>
      <c r="G9" s="5" t="n">
        <f aca="false">G8+H8*B$6+B$8*(1-H8/B$21)*B$6*B$6/2-(B$8/B$21)*B$6*B$6*B$6/6</f>
        <v>4.16788919062712E-006</v>
      </c>
      <c r="H9" s="60" t="n">
        <f aca="false">H8+(1-H8/B$21)*B$6-(B$8/B$21)*B$6*B$6*B$8*(1-H8/B$21)/2</f>
        <v>0.00270196034043861</v>
      </c>
      <c r="I9" s="7" t="n">
        <f aca="false">I8+K8*B$6</f>
        <v>0.0027417969</v>
      </c>
      <c r="J9" s="1" t="n">
        <f aca="false">H9-I9</f>
        <v>-3.98365595613921E-005</v>
      </c>
      <c r="K9" s="8" t="n">
        <f aca="false">B$8-I9*B$14</f>
        <v>0.789074217</v>
      </c>
      <c r="L9" s="61" t="n">
        <f aca="false">-B$16*EXP(-B$14*D9)/B$14+B$19*D9+E$6+B$16/B$14</f>
        <v>4.12105006056192E-006</v>
      </c>
      <c r="M9" s="62" t="n">
        <f aca="false">(I$6-B$8/B$14)*EXP(-B$14*D9)+B$8/B$14</f>
        <v>0.00265452649576066</v>
      </c>
      <c r="N9" s="63" t="n">
        <f aca="false">(L9-E9)/L9</f>
        <v>0.302524852219807</v>
      </c>
      <c r="O9" s="64" t="n">
        <f aca="false">(M9-I9)/M9</f>
        <v>-0.0328760720146168</v>
      </c>
      <c r="P9" s="65" t="n">
        <f aca="false">(L9-G9)/L9</f>
        <v>-0.0113658240926122</v>
      </c>
      <c r="Q9" s="64" t="n">
        <f aca="false">(M9-H9)/M9</f>
        <v>-0.0178690417118445</v>
      </c>
      <c r="R9" s="58" t="n">
        <f aca="false">E9*100</f>
        <v>0.000287433</v>
      </c>
      <c r="S9" s="58" t="n">
        <f aca="false">F9*100</f>
        <v>0.000329856345</v>
      </c>
      <c r="T9" s="58" t="n">
        <f aca="false">G9*100</f>
        <v>0.000416788919062712</v>
      </c>
      <c r="U9" s="58" t="n">
        <f aca="false">H9*100</f>
        <v>0.270196034043861</v>
      </c>
      <c r="V9" s="58" t="n">
        <f aca="false">I9*100</f>
        <v>0.27417969</v>
      </c>
      <c r="W9" s="58" t="n">
        <f aca="false">J9*100</f>
        <v>-0.00398365595613921</v>
      </c>
      <c r="X9" s="58" t="n">
        <f aca="false">K9*100</f>
        <v>78.9074217</v>
      </c>
      <c r="Y9" s="58" t="n">
        <f aca="false">L9*100</f>
        <v>0.000412105006056192</v>
      </c>
      <c r="Z9" s="58" t="n">
        <f aca="false">M9*100</f>
        <v>0.265452649576066</v>
      </c>
    </row>
    <row r="10" customFormat="false" ht="15.75" hidden="false" customHeight="false" outlineLevel="0" collapsed="false">
      <c r="B10" s="67" t="n">
        <v>0.0028</v>
      </c>
      <c r="C10" s="1" t="n">
        <f aca="false">C9+1</f>
        <v>4</v>
      </c>
      <c r="D10" s="2" t="n">
        <f aca="false">D9+B$6</f>
        <v>0.004</v>
      </c>
      <c r="E10" s="3" t="n">
        <f aca="false">E9+I9*B$6</f>
        <v>5.6161269E-006</v>
      </c>
      <c r="F10" s="4" t="n">
        <f aca="false">E9+I9*B$6+K9*B$6*B$6/2</f>
        <v>6.0106640085E-006</v>
      </c>
      <c r="G10" s="5" t="n">
        <f aca="false">G9+H9*B$6+B$8*(1-H9/B$21)*B$6*B$6/2-(B$8/B$21)*B$6*B$6*B$6/6</f>
        <v>7.25411425248371E-006</v>
      </c>
      <c r="H10" s="60" t="n">
        <f aca="false">H9+(1-H9/B$21)*B$6-(B$8/B$21)*B$6*B$6*B$8*(1-H9/B$21)/2</f>
        <v>0.00348144471123323</v>
      </c>
      <c r="I10" s="7" t="n">
        <f aca="false">I9+K9*B$6</f>
        <v>0.003530871117</v>
      </c>
      <c r="J10" s="1" t="n">
        <f aca="false">H10-I10</f>
        <v>-4.942640576677E-005</v>
      </c>
      <c r="K10" s="8" t="n">
        <f aca="false">B$8-I10*B$14</f>
        <v>0.73383902181</v>
      </c>
      <c r="L10" s="61" t="n">
        <f aca="false">-B$16*EXP(-B$14*D10)/B$14+B$19*D10+E$6+B$16/B$14</f>
        <v>7.1640510955238E-006</v>
      </c>
      <c r="M10" s="62" t="n">
        <f aca="false">(I$6-B$8/B$14)*EXP(-B$14*D10)+B$8/B$14</f>
        <v>0.00342251642331333</v>
      </c>
      <c r="N10" s="63" t="n">
        <f aca="false">(L10-E10)/L10</f>
        <v>0.216068279648502</v>
      </c>
      <c r="O10" s="64" t="n">
        <f aca="false">(M10-I10)/M10</f>
        <v>-0.0316593641300251</v>
      </c>
      <c r="P10" s="65" t="n">
        <f aca="false">(L10-G10)/L10</f>
        <v>-0.0125715402862193</v>
      </c>
      <c r="Q10" s="64" t="n">
        <f aca="false">(M10-H10)/M10</f>
        <v>-0.0172178247322622</v>
      </c>
      <c r="R10" s="58" t="n">
        <f aca="false">E10*100</f>
        <v>0.00056161269</v>
      </c>
      <c r="S10" s="58" t="n">
        <f aca="false">F10*100</f>
        <v>0.00060106640085</v>
      </c>
      <c r="T10" s="58" t="n">
        <f aca="false">G10*100</f>
        <v>0.000725411425248371</v>
      </c>
      <c r="U10" s="58" t="n">
        <f aca="false">H10*100</f>
        <v>0.348144471123323</v>
      </c>
      <c r="V10" s="58" t="n">
        <f aca="false">I10*100</f>
        <v>0.3530871117</v>
      </c>
      <c r="W10" s="58" t="n">
        <f aca="false">J10*100</f>
        <v>-0.004942640576677</v>
      </c>
      <c r="X10" s="58" t="n">
        <f aca="false">K10*100</f>
        <v>73.383902181</v>
      </c>
      <c r="Y10" s="58" t="n">
        <f aca="false">L10*100</f>
        <v>0.00071640510955238</v>
      </c>
      <c r="Z10" s="58" t="n">
        <f aca="false">M10*100</f>
        <v>0.342251642331333</v>
      </c>
    </row>
    <row r="11" customFormat="false" ht="15.75" hidden="false" customHeight="false" outlineLevel="0" collapsed="false">
      <c r="B11" s="68" t="s">
        <v>29</v>
      </c>
      <c r="C11" s="1" t="n">
        <f aca="false">C10+1</f>
        <v>5</v>
      </c>
      <c r="D11" s="2" t="n">
        <f aca="false">D10+B$6</f>
        <v>0.005</v>
      </c>
      <c r="E11" s="3" t="n">
        <f aca="false">E10+I10*B$6</f>
        <v>9.146998017E-006</v>
      </c>
      <c r="F11" s="4" t="n">
        <f aca="false">E10+I10*B$6+K10*B$6*B$6/2</f>
        <v>9.513917527905E-006</v>
      </c>
      <c r="G11" s="5" t="n">
        <f aca="false">G10+H10*B$6+B$8*(1-H10/B$21)*B$6*B$6/2-(B$8/B$21)*B$6*B$6*B$6/6</f>
        <v>1.10925417321571E-005</v>
      </c>
      <c r="H11" s="60" t="n">
        <f aca="false">H10+(1-H10/B$21)*B$6-(B$8/B$21)*B$6*B$6*B$8*(1-H10/B$21)/2</f>
        <v>0.00420721811949509</v>
      </c>
      <c r="I11" s="7" t="n">
        <f aca="false">I10+K10*B$6</f>
        <v>0.00426471013881</v>
      </c>
      <c r="J11" s="1" t="n">
        <f aca="false">H11-I11</f>
        <v>-5.74920193149074E-005</v>
      </c>
      <c r="K11" s="8" t="n">
        <f aca="false">B$8-I11*B$14</f>
        <v>0.6824702902833</v>
      </c>
      <c r="L11" s="61" t="n">
        <f aca="false">-B$16*EXP(-B$14*D11)/B$14+B$19*D11+E$6+B$16/B$14</f>
        <v>1.09487787783792E-005</v>
      </c>
      <c r="M11" s="62" t="n">
        <f aca="false">(I$6-B$8/B$14)*EXP(-B$14*D11)+B$8/B$14</f>
        <v>0.00413858548551346</v>
      </c>
      <c r="N11" s="63" t="n">
        <f aca="false">(L11-E11)/L11</f>
        <v>0.164564541658032</v>
      </c>
      <c r="O11" s="64" t="n">
        <f aca="false">(M11-I11)/M11</f>
        <v>-0.0304753046029917</v>
      </c>
      <c r="P11" s="65" t="n">
        <f aca="false">(L11-G11)/L11</f>
        <v>-0.0131305012812798</v>
      </c>
      <c r="Q11" s="64" t="n">
        <f aca="false">(M11-H11)/M11</f>
        <v>-0.0165835970337871</v>
      </c>
      <c r="R11" s="58" t="n">
        <f aca="false">E11*100</f>
        <v>0.0009146998017</v>
      </c>
      <c r="S11" s="58" t="n">
        <f aca="false">F11*100</f>
        <v>0.0009513917527905</v>
      </c>
      <c r="T11" s="58" t="n">
        <f aca="false">G11*100</f>
        <v>0.00110925417321571</v>
      </c>
      <c r="U11" s="58" t="n">
        <f aca="false">H11*100</f>
        <v>0.420721811949509</v>
      </c>
      <c r="V11" s="58" t="n">
        <f aca="false">I11*100</f>
        <v>0.426471013881</v>
      </c>
      <c r="W11" s="58" t="n">
        <f aca="false">J11*100</f>
        <v>-0.00574920193149075</v>
      </c>
      <c r="X11" s="58" t="n">
        <f aca="false">K11*100</f>
        <v>68.24702902833</v>
      </c>
      <c r="Y11" s="58" t="n">
        <f aca="false">L11*100</f>
        <v>0.00109487787783792</v>
      </c>
      <c r="Z11" s="58" t="n">
        <f aca="false">M11*100</f>
        <v>0.413858548551346</v>
      </c>
    </row>
    <row r="12" customFormat="false" ht="15.75" hidden="false" customHeight="false" outlineLevel="0" collapsed="false">
      <c r="B12" s="69" t="n">
        <v>4E-005</v>
      </c>
      <c r="C12" s="1" t="n">
        <f aca="false">C11+1</f>
        <v>6</v>
      </c>
      <c r="D12" s="2" t="n">
        <f aca="false">D11+B$6</f>
        <v>0.006</v>
      </c>
      <c r="E12" s="3" t="n">
        <f aca="false">E11+I11*B$6</f>
        <v>1.341170815581E-005</v>
      </c>
      <c r="F12" s="4" t="n">
        <f aca="false">E11+I11*B$6+K11*B$6*B$6/2</f>
        <v>1.37529433009517E-005</v>
      </c>
      <c r="G12" s="5" t="n">
        <f aca="false">G11+H11*B$6+B$8*(1-H11/B$21)*B$6*B$6/2-(B$8/B$21)*B$6*B$6*B$6/6</f>
        <v>1.56313405508032E-005</v>
      </c>
      <c r="H12" s="60" t="n">
        <f aca="false">H11+(1-H11/B$21)*B$6-(B$8/B$21)*B$6*B$6*B$8*(1-H11/B$21)/2</f>
        <v>0.00488298155988719</v>
      </c>
      <c r="I12" s="7" t="n">
        <f aca="false">I11+K11*B$6</f>
        <v>0.0049471804290933</v>
      </c>
      <c r="J12" s="1" t="n">
        <f aca="false">H12-I12</f>
        <v>-6.4198869206113E-005</v>
      </c>
      <c r="K12" s="8" t="n">
        <f aca="false">B$8-I12*B$14</f>
        <v>0.634697369963469</v>
      </c>
      <c r="L12" s="61" t="n">
        <f aca="false">-B$16*EXP(-B$14*D12)/B$14+B$19*D12+E$6+B$16/B$14</f>
        <v>1.54250878037899E-005</v>
      </c>
      <c r="M12" s="62" t="n">
        <f aca="false">(I$6-B$8/B$14)*EXP(-B$14*D12)+B$8/B$14</f>
        <v>0.0048062438537347</v>
      </c>
      <c r="N12" s="63" t="n">
        <f aca="false">(L12-E12)/L12</f>
        <v>0.13052630063378</v>
      </c>
      <c r="O12" s="64" t="n">
        <f aca="false">(M12-I12)/M12</f>
        <v>-0.0293236422552886</v>
      </c>
      <c r="P12" s="65" t="n">
        <f aca="false">(L12-G12)/L12</f>
        <v>-0.0133712527044802</v>
      </c>
      <c r="Q12" s="64" t="n">
        <f aca="false">(M12-H12)/M12</f>
        <v>-0.0159662531672949</v>
      </c>
      <c r="R12" s="58" t="n">
        <f aca="false">E12*100</f>
        <v>0.001341170815581</v>
      </c>
      <c r="S12" s="58" t="n">
        <f aca="false">F12*100</f>
        <v>0.00137529433009517</v>
      </c>
      <c r="T12" s="58" t="n">
        <f aca="false">G12*100</f>
        <v>0.00156313405508032</v>
      </c>
      <c r="U12" s="58" t="n">
        <f aca="false">H12*100</f>
        <v>0.488298155988719</v>
      </c>
      <c r="V12" s="58" t="n">
        <f aca="false">I12*100</f>
        <v>0.49471804290933</v>
      </c>
      <c r="W12" s="58" t="n">
        <f aca="false">J12*100</f>
        <v>-0.0064198869206113</v>
      </c>
      <c r="X12" s="58" t="n">
        <f aca="false">K12*100</f>
        <v>63.4697369963469</v>
      </c>
      <c r="Y12" s="58" t="n">
        <f aca="false">L12*100</f>
        <v>0.00154250878037899</v>
      </c>
      <c r="Z12" s="58" t="n">
        <f aca="false">M12*100</f>
        <v>0.48062438537347</v>
      </c>
    </row>
    <row r="13" customFormat="false" ht="12" hidden="false" customHeight="true" outlineLevel="0" collapsed="false">
      <c r="B13" s="70" t="s">
        <v>30</v>
      </c>
      <c r="C13" s="1" t="n">
        <f aca="false">C12+1</f>
        <v>7</v>
      </c>
      <c r="D13" s="2" t="n">
        <f aca="false">D12+B$6</f>
        <v>0.007</v>
      </c>
      <c r="E13" s="3" t="n">
        <f aca="false">E12+I12*B$6</f>
        <v>1.83588885849033E-005</v>
      </c>
      <c r="F13" s="4" t="n">
        <f aca="false">E12+I12*B$6+K12*B$6*B$6/2</f>
        <v>1.8676237269885E-005</v>
      </c>
      <c r="G13" s="5" t="n">
        <f aca="false">G12+H12*B$6+B$8*(1-H12/B$21)*B$6*B$6/2-(B$8/B$21)*B$6*B$6*B$6/6</f>
        <v>2.08222510894277E-005</v>
      </c>
      <c r="H13" s="60" t="n">
        <f aca="false">H12+(1-H12/B$21)*B$6-(B$8/B$21)*B$6*B$6*B$8*(1-H12/B$21)/2</f>
        <v>0.00551218100722461</v>
      </c>
      <c r="I13" s="7" t="n">
        <f aca="false">I12+K12*B$6</f>
        <v>0.00558187779905677</v>
      </c>
      <c r="J13" s="1" t="n">
        <f aca="false">H13-I13</f>
        <v>-6.96967918321625E-005</v>
      </c>
      <c r="K13" s="8" t="n">
        <f aca="false">B$8-I13*B$14</f>
        <v>0.590268554066026</v>
      </c>
      <c r="L13" s="61" t="n">
        <f aca="false">-B$16*EXP(-B$14*D13)/B$14+B$19*D13+E$6+B$16/B$14</f>
        <v>2.05462229989617E-005</v>
      </c>
      <c r="M13" s="62" t="n">
        <f aca="false">(I$6-B$8/B$14)*EXP(-B$14*D13)+B$8/B$14</f>
        <v>0.00542876439007268</v>
      </c>
      <c r="N13" s="63" t="n">
        <f aca="false">(L13-E13)/L13</f>
        <v>0.106459197594075</v>
      </c>
      <c r="O13" s="64" t="n">
        <f aca="false">(M13-I13)/M13</f>
        <v>-0.0282040991250383</v>
      </c>
      <c r="P13" s="65" t="n">
        <f aca="false">(L13-G13)/L13</f>
        <v>-0.0134344930686256</v>
      </c>
      <c r="Q13" s="64" t="n">
        <f aca="false">(M13-H13)/M13</f>
        <v>-0.0153656727679074</v>
      </c>
      <c r="R13" s="58" t="n">
        <f aca="false">E13*100</f>
        <v>0.00183588885849033</v>
      </c>
      <c r="S13" s="58" t="n">
        <f aca="false">F13*100</f>
        <v>0.0018676237269885</v>
      </c>
      <c r="T13" s="58" t="n">
        <f aca="false">G13*100</f>
        <v>0.00208222510894277</v>
      </c>
      <c r="U13" s="58" t="n">
        <f aca="false">H13*100</f>
        <v>0.551218100722461</v>
      </c>
      <c r="V13" s="58" t="n">
        <f aca="false">I13*100</f>
        <v>0.558187779905677</v>
      </c>
      <c r="W13" s="58" t="n">
        <f aca="false">J13*100</f>
        <v>-0.00696967918321625</v>
      </c>
      <c r="X13" s="58" t="n">
        <f aca="false">K13*100</f>
        <v>59.0268554066026</v>
      </c>
      <c r="Y13" s="58" t="n">
        <f aca="false">L13*100</f>
        <v>0.00205462229989617</v>
      </c>
      <c r="Z13" s="58" t="n">
        <f aca="false">M13*100</f>
        <v>0.542876439007268</v>
      </c>
    </row>
    <row r="14" customFormat="false" ht="12" hidden="false" customHeight="true" outlineLevel="0" collapsed="false">
      <c r="B14" s="71" t="n">
        <f aca="false">B10/B12</f>
        <v>70</v>
      </c>
      <c r="C14" s="1" t="n">
        <f aca="false">C13+1</f>
        <v>8</v>
      </c>
      <c r="D14" s="2" t="n">
        <f aca="false">D13+B$6</f>
        <v>0.008</v>
      </c>
      <c r="E14" s="3" t="n">
        <f aca="false">E13+I13*B$6</f>
        <v>2.39407663839601E-005</v>
      </c>
      <c r="F14" s="4" t="n">
        <f aca="false">E13+I13*B$6+K13*B$6*B$6/2</f>
        <v>2.42359006609931E-005</v>
      </c>
      <c r="G14" s="5" t="n">
        <f aca="false">G13+H13*B$6+B$8*(1-H13/B$21)*B$6*B$6/2-(B$8/B$21)*B$6*B$6*B$6/6</f>
        <v>2.66203390947328E-005</v>
      </c>
      <c r="H14" s="60" t="n">
        <f aca="false">H13+(1-H13/B$21)*B$6-(B$8/B$21)*B$6*B$6*B$8*(1-H13/B$21)/2</f>
        <v>0.00609802498881084</v>
      </c>
      <c r="I14" s="7" t="n">
        <f aca="false">I13+K13*B$6</f>
        <v>0.0061721463531228</v>
      </c>
      <c r="J14" s="1" t="n">
        <f aca="false">H14-I14</f>
        <v>-7.4121364311959E-005</v>
      </c>
      <c r="K14" s="8" t="n">
        <f aca="false">B$8-I14*B$14</f>
        <v>0.548949755281404</v>
      </c>
      <c r="L14" s="61" t="n">
        <f aca="false">-B$16*EXP(-B$14*D14)/B$14+B$19*D14+E$6+B$16/B$14</f>
        <v>2.62685901297321E-005</v>
      </c>
      <c r="M14" s="62" t="n">
        <f aca="false">(I$6-B$8/B$14)*EXP(-B$14*D14)+B$8/B$14</f>
        <v>0.00600919869091875</v>
      </c>
      <c r="N14" s="63" t="n">
        <f aca="false">(L14-E14)/L14</f>
        <v>0.0886162422222</v>
      </c>
      <c r="O14" s="64" t="n">
        <f aca="false">(M14-I14)/M14</f>
        <v>-0.0271163711811185</v>
      </c>
      <c r="P14" s="65" t="n">
        <f aca="false">(L14-G14)/L14</f>
        <v>-0.0133904774966406</v>
      </c>
      <c r="Q14" s="64" t="n">
        <f aca="false">(M14-H14)/M14</f>
        <v>-0.0147817209017105</v>
      </c>
      <c r="R14" s="58" t="n">
        <f aca="false">E14*100</f>
        <v>0.00239407663839601</v>
      </c>
      <c r="S14" s="58" t="n">
        <f aca="false">F14*100</f>
        <v>0.00242359006609931</v>
      </c>
      <c r="T14" s="58" t="n">
        <f aca="false">G14*100</f>
        <v>0.00266203390947328</v>
      </c>
      <c r="U14" s="58" t="n">
        <f aca="false">H14*100</f>
        <v>0.609802498881084</v>
      </c>
      <c r="V14" s="58" t="n">
        <f aca="false">I14*100</f>
        <v>0.61721463531228</v>
      </c>
      <c r="W14" s="58" t="n">
        <f aca="false">J14*100</f>
        <v>-0.0074121364311959</v>
      </c>
      <c r="X14" s="58" t="n">
        <f aca="false">K14*100</f>
        <v>54.8949755281404</v>
      </c>
      <c r="Y14" s="58" t="n">
        <f aca="false">L14*100</f>
        <v>0.00262685901297321</v>
      </c>
      <c r="Z14" s="58" t="n">
        <f aca="false">M14*100</f>
        <v>0.600919869091875</v>
      </c>
    </row>
    <row r="15" customFormat="false" ht="12" hidden="false" customHeight="true" outlineLevel="0" collapsed="false">
      <c r="B15" s="70" t="s">
        <v>31</v>
      </c>
      <c r="C15" s="1" t="n">
        <f aca="false">C14+1</f>
        <v>9</v>
      </c>
      <c r="D15" s="2" t="n">
        <f aca="false">D14+B$6</f>
        <v>0.009</v>
      </c>
      <c r="E15" s="3" t="n">
        <f aca="false">E14+I14*B$6</f>
        <v>3.01129127370829E-005</v>
      </c>
      <c r="F15" s="4" t="n">
        <f aca="false">E14+I14*B$6+K14*B$6*B$6/2</f>
        <v>3.03873876147236E-005</v>
      </c>
      <c r="G15" s="5" t="n">
        <f aca="false">G14+H14*B$6+B$8*(1-H14/B$21)*B$6*B$6/2-(B$8/B$21)*B$6*B$6*B$6/6</f>
        <v>3.29837665422686E-005</v>
      </c>
      <c r="H15" s="60" t="n">
        <f aca="false">H14+(1-H14/B$21)*B$6-(B$8/B$21)*B$6*B$6*B$8*(1-H14/B$21)/2</f>
        <v>0.00664350094593887</v>
      </c>
      <c r="I15" s="7" t="n">
        <f aca="false">I14+K14*B$6</f>
        <v>0.0067210961084042</v>
      </c>
      <c r="J15" s="1" t="n">
        <f aca="false">H15-I15</f>
        <v>-7.75951624653317E-005</v>
      </c>
      <c r="K15" s="8" t="n">
        <f aca="false">B$8-I15*B$14</f>
        <v>0.510523272411706</v>
      </c>
      <c r="L15" s="61" t="n">
        <f aca="false">-B$16*EXP(-B$14*D15)/B$14+B$19*D15+E$6+B$16/B$14</f>
        <v>3.25515422015849E-005</v>
      </c>
      <c r="M15" s="62" t="n">
        <f aca="false">(I$6-B$8/B$14)*EXP(-B$14*D15)+B$8/B$14</f>
        <v>0.00655039204588906</v>
      </c>
      <c r="N15" s="63" t="n">
        <f aca="false">(L15-E15)/L15</f>
        <v>0.0749159425197161</v>
      </c>
      <c r="O15" s="64" t="n">
        <f aca="false">(M15-I15)/M15</f>
        <v>-0.026060129121932</v>
      </c>
      <c r="P15" s="65" t="n">
        <f aca="false">(L15-G15)/L15</f>
        <v>-0.0132781524760625</v>
      </c>
      <c r="Q15" s="64" t="n">
        <f aca="false">(M15-H15)/M15</f>
        <v>-0.0142142484598685</v>
      </c>
      <c r="R15" s="58" t="n">
        <f aca="false">E15*100</f>
        <v>0.00301129127370829</v>
      </c>
      <c r="S15" s="58" t="n">
        <f aca="false">F15*100</f>
        <v>0.00303873876147236</v>
      </c>
      <c r="T15" s="58" t="n">
        <f aca="false">G15*100</f>
        <v>0.00329837665422686</v>
      </c>
      <c r="U15" s="58" t="n">
        <f aca="false">H15*100</f>
        <v>0.664350094593887</v>
      </c>
      <c r="V15" s="58" t="n">
        <f aca="false">I15*100</f>
        <v>0.67210961084042</v>
      </c>
      <c r="W15" s="58" t="n">
        <f aca="false">J15*100</f>
        <v>-0.00775951624653317</v>
      </c>
      <c r="X15" s="58" t="n">
        <f aca="false">K15*100</f>
        <v>51.0523272411706</v>
      </c>
      <c r="Y15" s="58" t="n">
        <f aca="false">L15*100</f>
        <v>0.00325515422015849</v>
      </c>
      <c r="Z15" s="58" t="n">
        <f aca="false">M15*100</f>
        <v>0.655039204588906</v>
      </c>
    </row>
    <row r="16" customFormat="false" ht="12" hidden="false" customHeight="true" outlineLevel="0" collapsed="false">
      <c r="B16" s="71" t="n">
        <f aca="false">I6-B8/B14</f>
        <v>-0.0140142857142857</v>
      </c>
      <c r="C16" s="1" t="n">
        <f aca="false">C15+1</f>
        <v>10</v>
      </c>
      <c r="D16" s="2" t="n">
        <f aca="false">D15+B$6</f>
        <v>0.01</v>
      </c>
      <c r="E16" s="3" t="n">
        <f aca="false">E15+I15*B$6</f>
        <v>3.68340088454871E-005</v>
      </c>
      <c r="F16" s="4" t="n">
        <f aca="false">E15+I15*B$6+K15*B$6*B$6/2</f>
        <v>3.70892704816929E-005</v>
      </c>
      <c r="G16" s="5" t="n">
        <f aca="false">G15+H15*B$6+B$8*(1-H15/B$21)*B$6*B$6/2-(B$8/B$21)*B$6*B$6*B$6/6</f>
        <v>3.98735782884329E-005</v>
      </c>
      <c r="H16" s="60" t="n">
        <f aca="false">H15+(1-H15/B$21)*B$6-(B$8/B$21)*B$6*B$6*B$8*(1-H15/B$21)/2</f>
        <v>0.00715139046799065</v>
      </c>
      <c r="I16" s="7" t="n">
        <f aca="false">I15+K15*B$6</f>
        <v>0.00723161938081591</v>
      </c>
      <c r="J16" s="1" t="n">
        <f aca="false">H16-I16</f>
        <v>-8.02289128252571E-005</v>
      </c>
      <c r="K16" s="8" t="n">
        <f aca="false">B$8-I16*B$14</f>
        <v>0.474786643342887</v>
      </c>
      <c r="L16" s="61" t="n">
        <f aca="false">-B$16*EXP(-B$14*D16)/B$14+B$19*D16+E$6+B$16/B$14</f>
        <v>3.93571802080352E-005</v>
      </c>
      <c r="M16" s="62" t="n">
        <f aca="false">(I$6-B$8/B$14)*EXP(-B$14*D16)+B$8/B$14</f>
        <v>0.00705499738543753</v>
      </c>
      <c r="N16" s="63" t="n">
        <f aca="false">(L16-E16)/L16</f>
        <v>0.0641095563556924</v>
      </c>
      <c r="O16" s="64" t="n">
        <f aca="false">(M16-I16)/M16</f>
        <v>-0.0250350192535782</v>
      </c>
      <c r="P16" s="65" t="n">
        <f aca="false">(L16-G16)/L16</f>
        <v>-0.0131208099174802</v>
      </c>
      <c r="Q16" s="64" t="n">
        <f aca="false">(M16-H16)/M16</f>
        <v>-0.013663092597608</v>
      </c>
      <c r="R16" s="58" t="n">
        <f aca="false">E16*100</f>
        <v>0.00368340088454871</v>
      </c>
      <c r="S16" s="58" t="n">
        <f aca="false">F16*100</f>
        <v>0.00370892704816929</v>
      </c>
      <c r="T16" s="58" t="n">
        <f aca="false">G16*100</f>
        <v>0.00398735782884329</v>
      </c>
      <c r="U16" s="58" t="n">
        <f aca="false">H16*100</f>
        <v>0.715139046799065</v>
      </c>
      <c r="V16" s="58" t="n">
        <f aca="false">I16*100</f>
        <v>0.723161938081591</v>
      </c>
      <c r="W16" s="58" t="n">
        <f aca="false">J16*100</f>
        <v>-0.00802289128252571</v>
      </c>
      <c r="X16" s="58" t="n">
        <f aca="false">K16*100</f>
        <v>47.4786643342887</v>
      </c>
      <c r="Y16" s="58" t="n">
        <f aca="false">L16*100</f>
        <v>0.00393571802080352</v>
      </c>
      <c r="Z16" s="58" t="n">
        <f aca="false">M16*100</f>
        <v>0.705499738543753</v>
      </c>
    </row>
    <row r="17" customFormat="false" ht="12" hidden="false" customHeight="true" outlineLevel="0" collapsed="false">
      <c r="B17" s="72"/>
      <c r="C17" s="1" t="n">
        <f aca="false">C16+1</f>
        <v>11</v>
      </c>
      <c r="D17" s="2" t="n">
        <f aca="false">D16+B$6</f>
        <v>0.011</v>
      </c>
      <c r="E17" s="3" t="n">
        <f aca="false">E16+I16*B$6</f>
        <v>4.4065628226303E-005</v>
      </c>
      <c r="F17" s="4" t="n">
        <f aca="false">E16+I16*B$6+K16*B$6*B$6/2</f>
        <v>4.43030215479744E-005</v>
      </c>
      <c r="G17" s="5" t="n">
        <f aca="false">G16+H16*B$6+B$8*(1-H16/B$21)*B$6*B$6/2-(B$8/B$21)*B$6*B$6*B$6/6</f>
        <v>4.72535034233772E-005</v>
      </c>
      <c r="H17" s="60" t="n">
        <f aca="false">H16+(1-H16/B$21)*B$6-(B$8/B$21)*B$6*B$6*B$8*(1-H16/B$21)/2</f>
        <v>0.00762428347681934</v>
      </c>
      <c r="I17" s="7" t="n">
        <f aca="false">I16+K16*B$6</f>
        <v>0.00770640602415879</v>
      </c>
      <c r="J17" s="1" t="n">
        <f aca="false">H17-I17</f>
        <v>-8.21225473394511E-005</v>
      </c>
      <c r="K17" s="8" t="n">
        <f aca="false">B$8-I17*B$14</f>
        <v>0.441551578308885</v>
      </c>
      <c r="L17" s="61" t="n">
        <f aca="false">-B$16*EXP(-B$14*D17)/B$14+B$19*D17+E$6+B$16/B$14</f>
        <v>4.66501673496561E-005</v>
      </c>
      <c r="M17" s="62" t="n">
        <f aca="false">(I$6-B$8/B$14)*EXP(-B$14*D17)+B$8/B$14</f>
        <v>0.00752548828552408</v>
      </c>
      <c r="N17" s="63" t="n">
        <f aca="false">(L17-E17)/L17</f>
        <v>0.0554025691693945</v>
      </c>
      <c r="O17" s="64" t="n">
        <f aca="false">(M17-I17)/M17</f>
        <v>-0.0240406644420305</v>
      </c>
      <c r="P17" s="65" t="n">
        <f aca="false">(L17-G17)/L17</f>
        <v>-0.0129332027728625</v>
      </c>
      <c r="Q17" s="64" t="n">
        <f aca="false">(M17-H17)/M17</f>
        <v>-0.0131280772153092</v>
      </c>
      <c r="R17" s="58" t="n">
        <f aca="false">E17*100</f>
        <v>0.0044065628226303</v>
      </c>
      <c r="S17" s="58" t="n">
        <f aca="false">F17*100</f>
        <v>0.00443030215479744</v>
      </c>
      <c r="T17" s="58" t="n">
        <f aca="false">G17*100</f>
        <v>0.00472535034233772</v>
      </c>
      <c r="U17" s="58" t="n">
        <f aca="false">H17*100</f>
        <v>0.762428347681934</v>
      </c>
      <c r="V17" s="58" t="n">
        <f aca="false">I17*100</f>
        <v>0.770640602415879</v>
      </c>
      <c r="W17" s="58" t="n">
        <f aca="false">J17*100</f>
        <v>-0.00821225473394511</v>
      </c>
      <c r="X17" s="58" t="n">
        <f aca="false">K17*100</f>
        <v>44.1551578308885</v>
      </c>
      <c r="Y17" s="58" t="n">
        <f aca="false">L17*100</f>
        <v>0.00466501673496561</v>
      </c>
      <c r="Z17" s="58" t="n">
        <f aca="false">M17*100</f>
        <v>0.752548828552408</v>
      </c>
    </row>
    <row r="18" customFormat="false" ht="12" hidden="false" customHeight="true" outlineLevel="0" collapsed="false">
      <c r="B18" s="70" t="s">
        <v>32</v>
      </c>
      <c r="C18" s="1" t="n">
        <f aca="false">C17+1</f>
        <v>12</v>
      </c>
      <c r="D18" s="2" t="n">
        <f aca="false">D17+B$6</f>
        <v>0.012</v>
      </c>
      <c r="E18" s="3" t="n">
        <f aca="false">E17+I17*B$6</f>
        <v>5.17720342504618E-005</v>
      </c>
      <c r="F18" s="4" t="n">
        <f aca="false">E17+I17*B$6+K17*B$6*B$6/2</f>
        <v>5.19928100396162E-005</v>
      </c>
      <c r="G18" s="5" t="n">
        <f aca="false">G17+H17*B$6+B$8*(1-H17/B$21)*B$6*B$6/2-(B$8/B$21)*B$6*B$6*B$6/6</f>
        <v>5.50897703118412E-005</v>
      </c>
      <c r="H18" s="60" t="n">
        <f aca="false">H17+(1-H17/B$21)*B$6-(B$8/B$21)*B$6*B$6*B$8*(1-H17/B$21)/2</f>
        <v>0.00806459143374595</v>
      </c>
      <c r="I18" s="7" t="n">
        <f aca="false">I17+K17*B$6</f>
        <v>0.00814795760246768</v>
      </c>
      <c r="J18" s="1" t="n">
        <f aca="false">H18-I18</f>
        <v>-8.33661687217237E-005</v>
      </c>
      <c r="K18" s="8" t="n">
        <f aca="false">B$8-I18*B$14</f>
        <v>0.410642967827263</v>
      </c>
      <c r="L18" s="61" t="n">
        <f aca="false">-B$16*EXP(-B$14*D18)/B$14+B$19*D18+E$6+B$16/B$14</f>
        <v>5.43975558130464E-005</v>
      </c>
      <c r="M18" s="62" t="n">
        <f aca="false">(I$6-B$8/B$14)*EXP(-B$14*D18)+B$8/B$14</f>
        <v>0.00796417109308676</v>
      </c>
      <c r="N18" s="63" t="n">
        <f aca="false">(L18-E18)/L18</f>
        <v>0.0482654325795081</v>
      </c>
      <c r="O18" s="64" t="n">
        <f aca="false">(M18-I18)/M18</f>
        <v>-0.0230766651334821</v>
      </c>
      <c r="P18" s="65" t="n">
        <f aca="false">(L18-G18)/L18</f>
        <v>-0.0127251029655417</v>
      </c>
      <c r="Q18" s="64" t="n">
        <f aca="false">(M18-H18)/M18</f>
        <v>-0.0126090134786741</v>
      </c>
      <c r="R18" s="58" t="n">
        <f aca="false">E18*100</f>
        <v>0.00517720342504618</v>
      </c>
      <c r="S18" s="58" t="n">
        <f aca="false">F18*100</f>
        <v>0.00519928100396162</v>
      </c>
      <c r="T18" s="58" t="n">
        <f aca="false">G18*100</f>
        <v>0.00550897703118412</v>
      </c>
      <c r="U18" s="58" t="n">
        <f aca="false">H18*100</f>
        <v>0.806459143374595</v>
      </c>
      <c r="V18" s="58" t="n">
        <f aca="false">I18*100</f>
        <v>0.814795760246768</v>
      </c>
      <c r="W18" s="58" t="n">
        <f aca="false">J18*100</f>
        <v>-0.00833661687217237</v>
      </c>
      <c r="X18" s="58" t="n">
        <f aca="false">K18*100</f>
        <v>41.0642967827263</v>
      </c>
      <c r="Y18" s="58" t="n">
        <f aca="false">L18*100</f>
        <v>0.00543975558130464</v>
      </c>
      <c r="Z18" s="58" t="n">
        <f aca="false">M18*100</f>
        <v>0.796417109308676</v>
      </c>
    </row>
    <row r="19" customFormat="false" ht="14.25" hidden="false" customHeight="true" outlineLevel="0" collapsed="false">
      <c r="B19" s="71" t="n">
        <f aca="false">B8/B14</f>
        <v>0.0140142857142857</v>
      </c>
      <c r="C19" s="1" t="n">
        <f aca="false">C18+1</f>
        <v>13</v>
      </c>
      <c r="D19" s="2" t="n">
        <f aca="false">D18+B$6</f>
        <v>0.013</v>
      </c>
      <c r="E19" s="3" t="n">
        <f aca="false">E18+I18*B$6</f>
        <v>5.99199918529294E-005</v>
      </c>
      <c r="F19" s="4" t="n">
        <f aca="false">E18+I18*B$6+K18*B$6*B$6/2</f>
        <v>6.01253133368431E-005</v>
      </c>
      <c r="G19" s="5" t="n">
        <f aca="false">G18+H18*B$6+B$8*(1-H18/B$21)*B$6*B$6/2-(B$8/B$21)*B$6*B$6*B$6/6</f>
        <v>6.33509343787394E-005</v>
      </c>
      <c r="H19" s="60" t="n">
        <f aca="false">H18+(1-H18/B$21)*B$6-(B$8/B$21)*B$6*B$6*B$8*(1-H18/B$21)/2</f>
        <v>0.00847455963651784</v>
      </c>
      <c r="I19" s="7" t="n">
        <f aca="false">I18+K18*B$6</f>
        <v>0.00855860057029494</v>
      </c>
      <c r="J19" s="1" t="n">
        <f aca="false">H19-I19</f>
        <v>-8.40409337771013E-005</v>
      </c>
      <c r="K19" s="8" t="n">
        <f aca="false">B$8-I19*B$14</f>
        <v>0.381897960079354</v>
      </c>
      <c r="L19" s="61" t="n">
        <f aca="false">-B$16*EXP(-B$14*D19)/B$14+B$19*D19+E$6+B$16/B$14</f>
        <v>6.25686252606116E-005</v>
      </c>
      <c r="M19" s="62" t="n">
        <f aca="false">(I$6-B$8/B$14)*EXP(-B$14*D19)+B$8/B$14</f>
        <v>0.00837319623175719</v>
      </c>
      <c r="N19" s="63" t="n">
        <f aca="false">(L19-E19)/L19</f>
        <v>0.0423316541901001</v>
      </c>
      <c r="O19" s="64" t="n">
        <f aca="false">(M19-I19)/M19</f>
        <v>-0.0221426004366843</v>
      </c>
      <c r="P19" s="65" t="n">
        <f aca="false">(L19-G19)/L19</f>
        <v>-0.0125032173053072</v>
      </c>
      <c r="Q19" s="64" t="n">
        <f aca="false">(M19-H19)/M19</f>
        <v>-0.0121057003747513</v>
      </c>
      <c r="R19" s="58" t="n">
        <f aca="false">E19*100</f>
        <v>0.00599199918529294</v>
      </c>
      <c r="S19" s="58" t="n">
        <f aca="false">F19*100</f>
        <v>0.00601253133368431</v>
      </c>
      <c r="T19" s="58" t="n">
        <f aca="false">G19*100</f>
        <v>0.00633509343787394</v>
      </c>
      <c r="U19" s="58" t="n">
        <f aca="false">H19*100</f>
        <v>0.847455963651784</v>
      </c>
      <c r="V19" s="58" t="n">
        <f aca="false">I19*100</f>
        <v>0.855860057029494</v>
      </c>
      <c r="W19" s="58" t="n">
        <f aca="false">J19*100</f>
        <v>-0.00840409337771013</v>
      </c>
      <c r="X19" s="58" t="n">
        <f aca="false">K19*100</f>
        <v>38.1897960079354</v>
      </c>
      <c r="Y19" s="58" t="n">
        <f aca="false">L19*100</f>
        <v>0.00625686252606116</v>
      </c>
      <c r="Z19" s="58" t="n">
        <f aca="false">M19*100</f>
        <v>0.837319623175719</v>
      </c>
    </row>
    <row r="20" customFormat="false" ht="13.5" hidden="false" customHeight="true" outlineLevel="0" collapsed="false">
      <c r="B20" s="73" t="s">
        <v>33</v>
      </c>
      <c r="C20" s="1" t="n">
        <f aca="false">C19+1</f>
        <v>14</v>
      </c>
      <c r="D20" s="2" t="n">
        <f aca="false">D19+B$6</f>
        <v>0.014</v>
      </c>
      <c r="E20" s="3" t="n">
        <f aca="false">E19+I19*B$6</f>
        <v>6.84785924232244E-005</v>
      </c>
      <c r="F20" s="4" t="n">
        <f aca="false">E19+I19*B$6+K19*B$6*B$6/2</f>
        <v>6.86695414032641E-005</v>
      </c>
      <c r="G20" s="5" t="n">
        <f aca="false">G19+H19*B$6+B$8*(1-H19/B$21)*B$6*B$6/2-(B$8/B$21)*B$6*B$6*B$6/6</f>
        <v>7.20077177613124E-005</v>
      </c>
      <c r="H20" s="60" t="n">
        <f aca="false">H19+(1-H19/B$21)*B$6-(B$8/B$21)*B$6*B$6*B$8*(1-H19/B$21)/2</f>
        <v>0.00885627866893592</v>
      </c>
      <c r="I20" s="7" t="n">
        <f aca="false">I19+K19*B$6</f>
        <v>0.00894049853037429</v>
      </c>
      <c r="J20" s="1" t="n">
        <f aca="false">H20-I20</f>
        <v>-8.42198614383703E-005</v>
      </c>
      <c r="K20" s="8" t="n">
        <f aca="false">B$8-I20*B$14</f>
        <v>0.355165102873799</v>
      </c>
      <c r="L20" s="61" t="n">
        <f aca="false">-B$16*EXP(-B$14*D20)/B$14+B$19*D20+E$6+B$16/B$14</f>
        <v>7.11347322394333E-005</v>
      </c>
      <c r="M20" s="62" t="n">
        <f aca="false">(I$6-B$8/B$14)*EXP(-B$14*D20)+B$8/B$14</f>
        <v>0.00875456874323967</v>
      </c>
      <c r="N20" s="74" t="n">
        <f aca="false">(L20-E20)/L20</f>
        <v>0.0373395630037461</v>
      </c>
      <c r="O20" s="64" t="n">
        <f aca="false">(M20-I20)/M20</f>
        <v>-0.0212380292608011</v>
      </c>
      <c r="P20" s="65" t="n">
        <f aca="false">(L20-G20)/L20</f>
        <v>-0.0122722823914023</v>
      </c>
      <c r="Q20" s="64" t="n">
        <f aca="false">(M20-H20)/M20</f>
        <v>-0.0116179253004084</v>
      </c>
      <c r="R20" s="58" t="n">
        <f aca="false">E20*100</f>
        <v>0.00684785924232244</v>
      </c>
      <c r="S20" s="58" t="n">
        <f aca="false">F20*100</f>
        <v>0.00686695414032641</v>
      </c>
      <c r="T20" s="58" t="n">
        <f aca="false">G20*100</f>
        <v>0.00720077177613124</v>
      </c>
      <c r="U20" s="58" t="n">
        <f aca="false">H20*100</f>
        <v>0.885627866893592</v>
      </c>
      <c r="V20" s="58" t="n">
        <f aca="false">I20*100</f>
        <v>0.894049853037429</v>
      </c>
      <c r="W20" s="58" t="n">
        <f aca="false">J20*100</f>
        <v>-0.00842198614383703</v>
      </c>
      <c r="X20" s="58" t="n">
        <f aca="false">K20*100</f>
        <v>35.5165102873799</v>
      </c>
      <c r="Y20" s="58" t="n">
        <f aca="false">L20*100</f>
        <v>0.00711347322394333</v>
      </c>
      <c r="Z20" s="58" t="n">
        <f aca="false">M20*100</f>
        <v>0.875456874323967</v>
      </c>
    </row>
    <row r="21" customFormat="false" ht="14.25" hidden="false" customHeight="true" outlineLevel="0" collapsed="false">
      <c r="B21" s="75" t="n">
        <f aca="false">(B12*B8/B10)</f>
        <v>0.0140142857142857</v>
      </c>
      <c r="C21" s="1" t="n">
        <f aca="false">C20+1</f>
        <v>15</v>
      </c>
      <c r="D21" s="2" t="n">
        <f aca="false">D20+B$6</f>
        <v>0.015</v>
      </c>
      <c r="E21" s="3" t="n">
        <f aca="false">E20+I20*B$6</f>
        <v>7.74190909535987E-005</v>
      </c>
      <c r="F21" s="4" t="n">
        <f aca="false">E20+I20*B$6+K20*B$6*B$6/2</f>
        <v>7.75966735050356E-005</v>
      </c>
      <c r="G21" s="5" t="n">
        <f aca="false">G20+H20*B$6+B$8*(1-H20/B$21)*B$6*B$6/2-(B$8/B$21)*B$6*B$6*B$6/6</f>
        <v>8.10328600101689E-005</v>
      </c>
      <c r="H21" s="60" t="n">
        <f aca="false">H20+(1-H20/B$21)*B$6-(B$8/B$21)*B$6*B$6*B$8*(1-H20/B$21)/2</f>
        <v>0.00921169506153668</v>
      </c>
      <c r="I21" s="7" t="n">
        <f aca="false">I20+K20*B$6</f>
        <v>0.00929566363324809</v>
      </c>
      <c r="J21" s="1" t="n">
        <f aca="false">H21-I21</f>
        <v>-8.39685717114146E-005</v>
      </c>
      <c r="K21" s="8" t="n">
        <f aca="false">B$8-I21*B$14</f>
        <v>0.330303545672634</v>
      </c>
      <c r="L21" s="61" t="n">
        <f aca="false">-B$16*EXP(-B$14*D21)/B$14+B$19*D21+E$6+B$16/B$14</f>
        <v>8.00691697710293E-005</v>
      </c>
      <c r="M21" s="62" t="n">
        <f aca="false">(I$6-B$8/B$14)*EXP(-B$14*D21)+B$8/B$14</f>
        <v>0.00911015811602796</v>
      </c>
      <c r="N21" s="74" t="n">
        <f aca="false">(L21-E21)/L21</f>
        <v>0.0330973685003725</v>
      </c>
      <c r="O21" s="64" t="n">
        <f aca="false">(M21-I21)/M21</f>
        <v>-0.0203624915020704</v>
      </c>
      <c r="P21" s="65" t="n">
        <f aca="false">(L21-G21)/L21</f>
        <v>-0.0120357216378716</v>
      </c>
      <c r="Q21" s="64" t="n">
        <f aca="false">(M21-H21)/M21</f>
        <v>-0.0111454646797056</v>
      </c>
      <c r="R21" s="58" t="n">
        <f aca="false">E21*100</f>
        <v>0.00774190909535987</v>
      </c>
      <c r="S21" s="58" t="n">
        <f aca="false">F21*100</f>
        <v>0.00775966735050356</v>
      </c>
      <c r="T21" s="58" t="n">
        <f aca="false">G21*100</f>
        <v>0.00810328600101689</v>
      </c>
      <c r="U21" s="58" t="n">
        <f aca="false">H21*100</f>
        <v>0.921169506153668</v>
      </c>
      <c r="V21" s="58" t="n">
        <f aca="false">I21*100</f>
        <v>0.929566363324809</v>
      </c>
      <c r="W21" s="58" t="n">
        <f aca="false">J21*100</f>
        <v>-0.00839685717114146</v>
      </c>
      <c r="X21" s="58" t="n">
        <f aca="false">K21*100</f>
        <v>33.0303545672634</v>
      </c>
      <c r="Y21" s="58" t="n">
        <f aca="false">L21*100</f>
        <v>0.00800691697710293</v>
      </c>
      <c r="Z21" s="58" t="n">
        <f aca="false">M21*100</f>
        <v>0.911015811602795</v>
      </c>
    </row>
    <row r="22" customFormat="false" ht="12" hidden="false" customHeight="true" outlineLevel="0" collapsed="false">
      <c r="B22" s="76" t="s">
        <v>34</v>
      </c>
      <c r="C22" s="1" t="n">
        <f aca="false">C21+1</f>
        <v>16</v>
      </c>
      <c r="D22" s="2" t="n">
        <f aca="false">D21+B$6</f>
        <v>0.016</v>
      </c>
      <c r="E22" s="3" t="n">
        <f aca="false">E21+I21*B$6</f>
        <v>8.67147545868468E-005</v>
      </c>
      <c r="F22" s="4" t="n">
        <f aca="false">E21+I21*B$6+K21*B$6*B$6/2</f>
        <v>8.68799063596831E-005</v>
      </c>
      <c r="G22" s="5" t="n">
        <f aca="false">G21+H21*B$6+B$8*(1-H21/B$21)*B$6*B$6/2-(B$8/B$21)*B$6*B$6*B$6/6</f>
        <v>9.04009790778851E-005</v>
      </c>
      <c r="H22" s="60" t="n">
        <f aca="false">H21+(1-H21/B$21)*B$6-(B$8/B$21)*B$6*B$6*B$8*(1-H21/B$21)/2</f>
        <v>0.00954262121769171</v>
      </c>
      <c r="I22" s="7" t="n">
        <f aca="false">I21+K21*B$6</f>
        <v>0.00962596717892073</v>
      </c>
      <c r="J22" s="1" t="n">
        <f aca="false">H22-I22</f>
        <v>-8.33459612290203E-005</v>
      </c>
      <c r="K22" s="8" t="n">
        <f aca="false">B$8-I22*B$14</f>
        <v>0.307182297475549</v>
      </c>
      <c r="L22" s="61" t="n">
        <f aca="false">-B$16*EXP(-B$14*D22)/B$14+B$19*D22+E$6+B$16/B$14</f>
        <v>8.93470364337147E-005</v>
      </c>
      <c r="M22" s="62" t="n">
        <f aca="false">(I$6-B$8/B$14)*EXP(-B$14*D22)+B$8/B$14</f>
        <v>0.00944170744963998</v>
      </c>
      <c r="N22" s="63" t="n">
        <f aca="false">(L22-E22)/L22</f>
        <v>0.0294613224113011</v>
      </c>
      <c r="O22" s="64" t="n">
        <f aca="false">(M22-I22)/M22</f>
        <v>-0.0195155092724013</v>
      </c>
      <c r="P22" s="65" t="n">
        <f aca="false">(L22-G22)/L22</f>
        <v>-0.0117960559884081</v>
      </c>
      <c r="Q22" s="64" t="n">
        <f aca="false">(M22-H22)/M22</f>
        <v>-0.0106880846065165</v>
      </c>
      <c r="R22" s="58" t="n">
        <f aca="false">E22*100</f>
        <v>0.00867147545868468</v>
      </c>
      <c r="S22" s="58" t="n">
        <f aca="false">F22*100</f>
        <v>0.00868799063596831</v>
      </c>
      <c r="T22" s="58" t="n">
        <f aca="false">G22*100</f>
        <v>0.00904009790778851</v>
      </c>
      <c r="U22" s="58" t="n">
        <f aca="false">H22*100</f>
        <v>0.954262121769171</v>
      </c>
      <c r="V22" s="58" t="n">
        <f aca="false">I22*100</f>
        <v>0.962596717892073</v>
      </c>
      <c r="W22" s="58" t="n">
        <f aca="false">J22*100</f>
        <v>-0.00833459612290203</v>
      </c>
      <c r="X22" s="58" t="n">
        <f aca="false">K22*100</f>
        <v>30.7182297475549</v>
      </c>
      <c r="Y22" s="58" t="n">
        <f aca="false">L22*100</f>
        <v>0.00893470364337147</v>
      </c>
      <c r="Z22" s="58" t="n">
        <f aca="false">M22*100</f>
        <v>0.944170744963998</v>
      </c>
    </row>
    <row r="23" customFormat="false" ht="12" hidden="false" customHeight="true" outlineLevel="0" collapsed="false">
      <c r="B23" s="77" t="n">
        <f aca="false">(B$21-I$6)/(B$21+I$6)</f>
        <v>1</v>
      </c>
      <c r="C23" s="1" t="n">
        <f aca="false">C22+1</f>
        <v>17</v>
      </c>
      <c r="D23" s="2" t="n">
        <f aca="false">D22+B$6</f>
        <v>0.017</v>
      </c>
      <c r="E23" s="3" t="n">
        <f aca="false">E22+I22*B$6</f>
        <v>9.63407217657675E-005</v>
      </c>
      <c r="F23" s="4" t="n">
        <f aca="false">E22+I22*B$6+K22*B$6*B$6/2</f>
        <v>9.64943129145053E-005</v>
      </c>
      <c r="G23" s="5" t="n">
        <f aca="false">G22+H22*B$6+B$8*(1-H22/B$21)*B$6*B$6/2-(B$8/B$21)*B$6*B$6*B$6/6</f>
        <v>0.000100088441886291</v>
      </c>
      <c r="H23" s="60" t="n">
        <f aca="false">H22+(1-H22/B$21)*B$6-(B$8/B$21)*B$6*B$6*B$8*(1-H22/B$21)/2</f>
        <v>0.0098507446557419</v>
      </c>
      <c r="I23" s="7" t="n">
        <f aca="false">I22+K22*B$6</f>
        <v>0.00993314947639628</v>
      </c>
      <c r="J23" s="1" t="n">
        <f aca="false">H23-I23</f>
        <v>-8.24048206543738E-005</v>
      </c>
      <c r="K23" s="8" t="n">
        <f aca="false">B$8-I23*B$14</f>
        <v>0.285679536652261</v>
      </c>
      <c r="L23" s="61" t="n">
        <f aca="false">-B$16*EXP(-B$14*D23)/B$14+B$19*D23+E$6+B$16/B$14</f>
        <v>9.89451142958035E-005</v>
      </c>
      <c r="M23" s="62" t="n">
        <f aca="false">(I$6-B$8/B$14)*EXP(-B$14*D23)+B$8/B$14</f>
        <v>0.00975084199929376</v>
      </c>
      <c r="N23" s="63" t="n">
        <f aca="false">(L23-E23)/L23</f>
        <v>0.026321587968962</v>
      </c>
      <c r="O23" s="64" t="n">
        <f aca="false">(M23-I23)/M23</f>
        <v>-0.0186965881629213</v>
      </c>
      <c r="P23" s="65" t="n">
        <f aca="false">(L23-G23)/L23</f>
        <v>-0.0115551697385424</v>
      </c>
      <c r="Q23" s="64" t="n">
        <f aca="false">(M23-H23)/M23</f>
        <v>-0.0102455415086588</v>
      </c>
      <c r="R23" s="58" t="n">
        <f aca="false">E23*100</f>
        <v>0.00963407217657675</v>
      </c>
      <c r="S23" s="58" t="n">
        <f aca="false">F23*100</f>
        <v>0.00964943129145053</v>
      </c>
      <c r="T23" s="58" t="n">
        <f aca="false">G23*100</f>
        <v>0.0100088441886291</v>
      </c>
      <c r="U23" s="58" t="n">
        <f aca="false">H23*100</f>
        <v>0.98507446557419</v>
      </c>
      <c r="V23" s="58" t="n">
        <f aca="false">I23*100</f>
        <v>0.993314947639628</v>
      </c>
      <c r="W23" s="58" t="n">
        <f aca="false">J23*100</f>
        <v>-0.00824048206543738</v>
      </c>
      <c r="X23" s="58" t="n">
        <f aca="false">K23*100</f>
        <v>28.5679536652261</v>
      </c>
      <c r="Y23" s="58" t="n">
        <f aca="false">L23*100</f>
        <v>0.00989451142958035</v>
      </c>
      <c r="Z23" s="58" t="n">
        <f aca="false">M23*100</f>
        <v>0.975084199929376</v>
      </c>
    </row>
    <row r="24" customFormat="false" ht="12" hidden="false" customHeight="true" outlineLevel="0" collapsed="false">
      <c r="B24" s="78" t="s">
        <v>35</v>
      </c>
      <c r="C24" s="1" t="n">
        <f aca="false">C23+1</f>
        <v>18</v>
      </c>
      <c r="D24" s="2" t="n">
        <f aca="false">D23+B$6</f>
        <v>0.018</v>
      </c>
      <c r="E24" s="3" t="n">
        <f aca="false">E23+I23*B$6</f>
        <v>0.000106273871242164</v>
      </c>
      <c r="F24" s="4" t="n">
        <f aca="false">E23+I23*B$6+K23*B$6*B$6/2</f>
        <v>0.00010641671101049</v>
      </c>
      <c r="G24" s="5" t="n">
        <f aca="false">G23+H23*B$6+B$8*(1-H23/B$21)*B$6*B$6/2-(B$8/B$21)*B$6*B$6*B$6/6</f>
        <v>0.000110073243812415</v>
      </c>
      <c r="H24" s="60" t="n">
        <f aca="false">H23+(1-H23/B$21)*B$6-(B$8/B$21)*B$6*B$6*B$8*(1-H23/B$21)/2</f>
        <v>0.0101376366142953</v>
      </c>
      <c r="I24" s="7" t="n">
        <f aca="false">I23+K23*B$6</f>
        <v>0.0102188290130485</v>
      </c>
      <c r="J24" s="1" t="n">
        <f aca="false">H24-I24</f>
        <v>-8.119239875321E-005</v>
      </c>
      <c r="K24" s="8" t="n">
        <f aca="false">B$8-I24*B$14</f>
        <v>0.265681969086602</v>
      </c>
      <c r="L24" s="61" t="n">
        <f aca="false">-B$16*EXP(-B$14*D24)/B$14+B$19*D24+E$6+B$16/B$14</f>
        <v>0.000108841755101281</v>
      </c>
      <c r="M24" s="62" t="n">
        <f aca="false">(I$6-B$8/B$14)*EXP(-B$14*D24)+B$8/B$14</f>
        <v>0.0100390771429104</v>
      </c>
      <c r="N24" s="63" t="n">
        <f aca="false">(L24-E24)/L24</f>
        <v>0.0235928192882168</v>
      </c>
      <c r="O24" s="64" t="n">
        <f aca="false">(M24-I24)/M24</f>
        <v>-0.0179052185354622</v>
      </c>
      <c r="P24" s="65" t="n">
        <f aca="false">(L24-G24)/L24</f>
        <v>-0.0113144878083661</v>
      </c>
      <c r="Q24" s="64" t="n">
        <f aca="false">(M24-H24)/M24</f>
        <v>-0.00981758282976906</v>
      </c>
      <c r="R24" s="58" t="n">
        <f aca="false">E24*100</f>
        <v>0.0106273871242164</v>
      </c>
      <c r="S24" s="58" t="n">
        <f aca="false">F24*100</f>
        <v>0.010641671101049</v>
      </c>
      <c r="T24" s="58" t="n">
        <f aca="false">G24*100</f>
        <v>0.0110073243812415</v>
      </c>
      <c r="U24" s="58" t="n">
        <f aca="false">H24*100</f>
        <v>1.01376366142953</v>
      </c>
      <c r="V24" s="58" t="n">
        <f aca="false">I24*100</f>
        <v>1.02188290130485</v>
      </c>
      <c r="W24" s="58" t="n">
        <f aca="false">J24*100</f>
        <v>-0.008119239875321</v>
      </c>
      <c r="X24" s="58" t="n">
        <f aca="false">K24*100</f>
        <v>26.5681969086602</v>
      </c>
      <c r="Y24" s="58" t="n">
        <f aca="false">L24*100</f>
        <v>0.0108841755101281</v>
      </c>
      <c r="Z24" s="58" t="n">
        <f aca="false">M24*100</f>
        <v>1.00390771429104</v>
      </c>
    </row>
    <row r="25" customFormat="false" ht="12" hidden="false" customHeight="true" outlineLevel="0" collapsed="false">
      <c r="B25" s="78" t="s">
        <v>36</v>
      </c>
      <c r="C25" s="1" t="n">
        <f aca="false">C24+1</f>
        <v>19</v>
      </c>
      <c r="D25" s="2" t="n">
        <f aca="false">D24+B$6</f>
        <v>0.019</v>
      </c>
      <c r="E25" s="3" t="n">
        <f aca="false">E24+I24*B$6</f>
        <v>0.000116492700255212</v>
      </c>
      <c r="F25" s="4" t="n">
        <f aca="false">E24+I24*B$6+K24*B$6*B$6/2</f>
        <v>0.000116625541239756</v>
      </c>
      <c r="G25" s="5" t="n">
        <f aca="false">G24+H24*B$6+B$8*(1-H24/B$21)*B$6*B$6/2-(B$8/B$21)*B$6*B$6*B$6/6</f>
        <v>0.000120334896478544</v>
      </c>
      <c r="H25" s="60" t="n">
        <f aca="false">H24+(1-H24/B$21)*B$6-(B$8/B$21)*B$6*B$6*B$8*(1-H24/B$21)/2</f>
        <v>0.0104047600645705</v>
      </c>
      <c r="I25" s="7" t="n">
        <f aca="false">I24+K24*B$6</f>
        <v>0.0104845109821351</v>
      </c>
      <c r="J25" s="1" t="n">
        <f aca="false">H25-I25</f>
        <v>-7.97509175646284E-005</v>
      </c>
      <c r="K25" s="8" t="n">
        <f aca="false">B$8-I25*B$14</f>
        <v>0.24708423125054</v>
      </c>
      <c r="L25" s="61" t="n">
        <f aca="false">-B$16*EXP(-B$14*D25)/B$14+B$19*D25+E$6+B$16/B$14</f>
        <v>0.000119016774150026</v>
      </c>
      <c r="M25" s="62" t="n">
        <f aca="false">(I$6-B$8/B$14)*EXP(-B$14*D25)+B$8/B$14</f>
        <v>0.0103078258094982</v>
      </c>
      <c r="N25" s="63" t="n">
        <f aca="false">(L25-E25)/L25</f>
        <v>0.0212077155748821</v>
      </c>
      <c r="O25" s="64" t="n">
        <f aca="false">(M25-I25)/M25</f>
        <v>-0.0171408768349722</v>
      </c>
      <c r="P25" s="65" t="n">
        <f aca="false">(L25-G25)/L25</f>
        <v>-0.0110750970855249</v>
      </c>
      <c r="Q25" s="64" t="n">
        <f aca="false">(M25-H25)/M25</f>
        <v>-0.00940394772513592</v>
      </c>
      <c r="R25" s="58" t="n">
        <f aca="false">E25*100</f>
        <v>0.0116492700255212</v>
      </c>
      <c r="S25" s="58" t="n">
        <f aca="false">F25*100</f>
        <v>0.0116625541239756</v>
      </c>
      <c r="T25" s="58" t="n">
        <f aca="false">G25*100</f>
        <v>0.0120334896478544</v>
      </c>
      <c r="U25" s="58" t="n">
        <f aca="false">H25*100</f>
        <v>1.04047600645705</v>
      </c>
      <c r="V25" s="58" t="n">
        <f aca="false">I25*100</f>
        <v>1.04845109821351</v>
      </c>
      <c r="W25" s="58" t="n">
        <f aca="false">J25*100</f>
        <v>-0.00797509175646284</v>
      </c>
      <c r="X25" s="58" t="n">
        <f aca="false">K25*100</f>
        <v>24.708423125054</v>
      </c>
      <c r="Y25" s="58" t="n">
        <f aca="false">L25*100</f>
        <v>0.0119016774150026</v>
      </c>
      <c r="Z25" s="58" t="n">
        <f aca="false">M25*100</f>
        <v>1.03078258094982</v>
      </c>
    </row>
    <row r="26" customFormat="false" ht="12" hidden="false" customHeight="true" outlineLevel="0" collapsed="false">
      <c r="B26" s="79"/>
      <c r="C26" s="1" t="n">
        <f aca="false">C25+1</f>
        <v>20</v>
      </c>
      <c r="D26" s="2" t="n">
        <f aca="false">D25+B$6</f>
        <v>0.02</v>
      </c>
      <c r="E26" s="3" t="n">
        <f aca="false">E25+I25*B$6</f>
        <v>0.000126977211237347</v>
      </c>
      <c r="F26" s="4" t="n">
        <f aca="false">E25+I25*B$6+K25*B$6*B$6/2</f>
        <v>0.000127100753352973</v>
      </c>
      <c r="G26" s="5" t="n">
        <f aca="false">G25+H25*B$6+B$8*(1-H25/B$21)*B$6*B$6/2-(B$8/B$21)*B$6*B$6*B$6/6</f>
        <v>0.000130854323274187</v>
      </c>
      <c r="H26" s="60" t="n">
        <f aca="false">H25+(1-H25/B$21)*B$6-(B$8/B$21)*B$6*B$6*B$8*(1-H25/B$21)/2</f>
        <v>0.0106534771706431</v>
      </c>
      <c r="I26" s="7" t="n">
        <f aca="false">I25+K25*B$6</f>
        <v>0.0107315952133857</v>
      </c>
      <c r="J26" s="1" t="n">
        <f aca="false">H26-I26</f>
        <v>-7.81180427425338E-005</v>
      </c>
      <c r="K26" s="8" t="n">
        <f aca="false">B$8-I26*B$14</f>
        <v>0.229788335063002</v>
      </c>
      <c r="L26" s="61" t="n">
        <f aca="false">-B$16*EXP(-B$14*D26)/B$14+B$19*D26+E$6+B$16/B$14</f>
        <v>0.000129451351352391</v>
      </c>
      <c r="M26" s="62" t="n">
        <f aca="false">(I$6-B$8/B$14)*EXP(-B$14*D26)+B$8/B$14</f>
        <v>0.0105584054053326</v>
      </c>
      <c r="N26" s="63" t="n">
        <f aca="false">(L26-E26)/L26</f>
        <v>0.0191125089788256</v>
      </c>
      <c r="O26" s="64" t="n">
        <f aca="false">(M26-I26)/M26</f>
        <v>-0.0164030269159373</v>
      </c>
      <c r="P26" s="65" t="n">
        <f aca="false">(L26-G26)/L26</f>
        <v>-0.0108378314103277</v>
      </c>
      <c r="Q26" s="64" t="n">
        <f aca="false">(M26-H26)/M26</f>
        <v>-0.00900436776774058</v>
      </c>
      <c r="R26" s="58" t="n">
        <f aca="false">E26*100</f>
        <v>0.0126977211237347</v>
      </c>
      <c r="S26" s="58" t="n">
        <f aca="false">F26*100</f>
        <v>0.0127100753352973</v>
      </c>
      <c r="T26" s="58" t="n">
        <f aca="false">G26*100</f>
        <v>0.0130854323274187</v>
      </c>
      <c r="U26" s="58" t="n">
        <f aca="false">H26*100</f>
        <v>1.06534771706431</v>
      </c>
      <c r="V26" s="58" t="n">
        <f aca="false">I26*100</f>
        <v>1.07315952133857</v>
      </c>
      <c r="W26" s="58" t="n">
        <f aca="false">J26*100</f>
        <v>-0.00781180427425338</v>
      </c>
      <c r="X26" s="58" t="n">
        <f aca="false">K26*100</f>
        <v>22.9788335063002</v>
      </c>
      <c r="Y26" s="58" t="n">
        <f aca="false">L26*100</f>
        <v>0.0129451351352391</v>
      </c>
      <c r="Z26" s="58" t="n">
        <f aca="false">M26*100</f>
        <v>1.05584054053326</v>
      </c>
    </row>
    <row r="27" customFormat="false" ht="12" hidden="false" customHeight="true" outlineLevel="0" collapsed="false">
      <c r="B27" s="79"/>
      <c r="C27" s="1" t="n">
        <f aca="false">C26+1</f>
        <v>21</v>
      </c>
      <c r="D27" s="2" t="n">
        <f aca="false">D26+B$6</f>
        <v>0.021</v>
      </c>
      <c r="E27" s="3" t="n">
        <f aca="false">E26+I26*B$6</f>
        <v>0.000137708806450733</v>
      </c>
      <c r="F27" s="4" t="n">
        <f aca="false">E26+I26*B$6+K26*B$6*B$6/2</f>
        <v>0.000137823700618265</v>
      </c>
      <c r="G27" s="5" t="n">
        <f aca="false">G26+H26*B$6+B$8*(1-H26/B$21)*B$6*B$6/2-(B$8/B$21)*B$6*B$6*B$6/6</f>
        <v>0.000141613762077191</v>
      </c>
      <c r="H27" s="60" t="n">
        <f aca="false">H26+(1-H26/B$21)*B$6-(B$8/B$21)*B$6*B$6*B$8*(1-H26/B$21)/2</f>
        <v>0.0108850562356388</v>
      </c>
      <c r="I27" s="7" t="n">
        <f aca="false">I26+K26*B$6</f>
        <v>0.0109613835484487</v>
      </c>
      <c r="J27" s="1" t="n">
        <f aca="false">H27-I27</f>
        <v>-7.63273128098554E-005</v>
      </c>
      <c r="K27" s="8" t="n">
        <f aca="false">B$8-I27*B$14</f>
        <v>0.213703151608592</v>
      </c>
      <c r="L27" s="61" t="n">
        <f aca="false">-B$16*EXP(-B$14*D27)/B$14+B$19*D27+E$6+B$16/B$14</f>
        <v>0.000140127938973097</v>
      </c>
      <c r="M27" s="62" t="n">
        <f aca="false">(I$6-B$8/B$14)*EXP(-B$14*D27)+B$8/B$14</f>
        <v>0.0107920442718832</v>
      </c>
      <c r="N27" s="63" t="n">
        <f aca="false">(L27-E27)/L27</f>
        <v>0.0172637415499888</v>
      </c>
      <c r="O27" s="64" t="n">
        <f aca="false">(M27-I27)/M27</f>
        <v>-0.0156911213760182</v>
      </c>
      <c r="P27" s="65" t="n">
        <f aca="false">(L27-G27)/L27</f>
        <v>-0.0106033323188988</v>
      </c>
      <c r="Q27" s="64" t="n">
        <f aca="false">(M27-H27)/M27</f>
        <v>-0.00861856766080479</v>
      </c>
      <c r="R27" s="58" t="n">
        <f aca="false">E27*100</f>
        <v>0.0137708806450733</v>
      </c>
      <c r="S27" s="58" t="n">
        <f aca="false">F27*100</f>
        <v>0.0137823700618265</v>
      </c>
      <c r="T27" s="58" t="n">
        <f aca="false">G27*100</f>
        <v>0.0141613762077191</v>
      </c>
      <c r="U27" s="58" t="n">
        <f aca="false">H27*100</f>
        <v>1.08850562356388</v>
      </c>
      <c r="V27" s="58" t="n">
        <f aca="false">I27*100</f>
        <v>1.09613835484487</v>
      </c>
      <c r="W27" s="58" t="n">
        <f aca="false">J27*100</f>
        <v>-0.00763273128098554</v>
      </c>
      <c r="X27" s="58" t="n">
        <f aca="false">K27*100</f>
        <v>21.3703151608592</v>
      </c>
      <c r="Y27" s="58" t="n">
        <f aca="false">L27*100</f>
        <v>0.0140127938973097</v>
      </c>
      <c r="Z27" s="58" t="n">
        <f aca="false">M27*100</f>
        <v>1.07920442718832</v>
      </c>
    </row>
    <row r="28" customFormat="false" ht="12" hidden="false" customHeight="true" outlineLevel="0" collapsed="false">
      <c r="B28" s="79"/>
      <c r="C28" s="1" t="n">
        <f aca="false">C27+1</f>
        <v>22</v>
      </c>
      <c r="D28" s="2" t="n">
        <f aca="false">D27+B$6</f>
        <v>0.022</v>
      </c>
      <c r="E28" s="3" t="n">
        <f aca="false">E27+I27*B$6</f>
        <v>0.000148670189999182</v>
      </c>
      <c r="F28" s="4" t="n">
        <f aca="false">E27+I27*B$6+K27*B$6*B$6/2</f>
        <v>0.000148777041574986</v>
      </c>
      <c r="G28" s="5" t="n">
        <f aca="false">G27+H27*B$6+B$8*(1-H27/B$21)*B$6*B$6/2-(B$8/B$21)*B$6*B$6*B$6/6</f>
        <v>0.000152596674677916</v>
      </c>
      <c r="H28" s="60" t="n">
        <f aca="false">H27+(1-H27/B$21)*B$6-(B$8/B$21)*B$6*B$6*B$8*(1-H27/B$21)/2</f>
        <v>0.0111006781692931</v>
      </c>
      <c r="I28" s="7" t="n">
        <f aca="false">I27+K27*B$6</f>
        <v>0.0111750867000573</v>
      </c>
      <c r="J28" s="1" t="n">
        <f aca="false">H28-I28</f>
        <v>-7.44085307641893E-005</v>
      </c>
      <c r="K28" s="8" t="n">
        <f aca="false">B$8-I28*B$14</f>
        <v>0.198743930995991</v>
      </c>
      <c r="L28" s="61" t="n">
        <f aca="false">-B$16*EXP(-B$14*D28)/B$14+B$19*D28+E$6+B$16/B$14</f>
        <v>0.000151030175612218</v>
      </c>
      <c r="M28" s="62" t="n">
        <f aca="false">(I$6-B$8/B$14)*EXP(-B$14*D28)+B$8/B$14</f>
        <v>0.0110098877071448</v>
      </c>
      <c r="N28" s="63" t="n">
        <f aca="false">(L28-E28)/L28</f>
        <v>0.0156259211344305</v>
      </c>
      <c r="O28" s="64" t="n">
        <f aca="false">(M28-I28)/M28</f>
        <v>-0.015004602890299</v>
      </c>
      <c r="P28" s="65" t="n">
        <f aca="false">(L28-G28)/L28</f>
        <v>-0.0103720932545347</v>
      </c>
      <c r="Q28" s="64" t="n">
        <f aca="false">(M28-H28)/M28</f>
        <v>-0.00824626595322901</v>
      </c>
      <c r="R28" s="58" t="n">
        <f aca="false">E28*100</f>
        <v>0.0148670189999182</v>
      </c>
      <c r="S28" s="58" t="n">
        <f aca="false">F28*100</f>
        <v>0.0148777041574986</v>
      </c>
      <c r="T28" s="58" t="n">
        <f aca="false">G28*100</f>
        <v>0.0152596674677916</v>
      </c>
      <c r="U28" s="58" t="n">
        <f aca="false">H28*100</f>
        <v>1.11006781692931</v>
      </c>
      <c r="V28" s="58" t="n">
        <f aca="false">I28*100</f>
        <v>1.11750867000573</v>
      </c>
      <c r="W28" s="58" t="n">
        <f aca="false">J28*100</f>
        <v>-0.00744085307641893</v>
      </c>
      <c r="X28" s="58" t="n">
        <f aca="false">K28*100</f>
        <v>19.8743930995991</v>
      </c>
      <c r="Y28" s="58" t="n">
        <f aca="false">L28*100</f>
        <v>0.0151030175612218</v>
      </c>
      <c r="Z28" s="58" t="n">
        <f aca="false">M28*100</f>
        <v>1.10098877071448</v>
      </c>
    </row>
    <row r="29" customFormat="false" ht="12" hidden="false" customHeight="true" outlineLevel="0" collapsed="false">
      <c r="B29" s="79"/>
      <c r="C29" s="1" t="n">
        <f aca="false">C28+1</f>
        <v>23</v>
      </c>
      <c r="D29" s="2" t="n">
        <f aca="false">D28+B$6</f>
        <v>0.023</v>
      </c>
      <c r="E29" s="3" t="n">
        <f aca="false">E28+I28*B$6</f>
        <v>0.000159845276699239</v>
      </c>
      <c r="F29" s="4" t="n">
        <f aca="false">E28+I28*B$6+K28*B$6*B$6/2</f>
        <v>0.000159944648664737</v>
      </c>
      <c r="G29" s="5" t="n">
        <f aca="false">G28+H28*B$6+B$8*(1-H28/B$21)*B$6*B$6/2-(B$8/B$21)*B$6*B$6*B$6/6</f>
        <v>0.000163787662444617</v>
      </c>
      <c r="H29" s="60" t="n">
        <f aca="false">H28+(1-H28/B$21)*B$6-(B$8/B$21)*B$6*B$6*B$8*(1-H28/B$21)/2</f>
        <v>0.0113014425098593</v>
      </c>
      <c r="I29" s="7" t="n">
        <f aca="false">I28+K28*B$6</f>
        <v>0.0113738306310533</v>
      </c>
      <c r="J29" s="1" t="n">
        <f aca="false">H29-I29</f>
        <v>-7.23881211939503E-005</v>
      </c>
      <c r="K29" s="8" t="n">
        <f aca="false">B$8-I29*B$14</f>
        <v>0.184831855826271</v>
      </c>
      <c r="L29" s="61" t="n">
        <f aca="false">-B$16*EXP(-B$14*D29)/B$14+B$19*D29+E$6+B$16/B$14</f>
        <v>0.000162142806001575</v>
      </c>
      <c r="M29" s="62" t="n">
        <f aca="false">(I$6-B$8/B$14)*EXP(-B$14*D29)+B$8/B$14</f>
        <v>0.0112130035798898</v>
      </c>
      <c r="N29" s="63" t="n">
        <f aca="false">(L29-E29)/L29</f>
        <v>0.0141697887127573</v>
      </c>
      <c r="O29" s="64" t="n">
        <f aca="false">(M29-I29)/M29</f>
        <v>-0.0143429055397737</v>
      </c>
      <c r="P29" s="65" t="n">
        <f aca="false">(L29-G29)/L29</f>
        <v>-0.010144492275694</v>
      </c>
      <c r="Q29" s="64" t="n">
        <f aca="false">(M29-H29)/M29</f>
        <v>-0.0078871757544219</v>
      </c>
      <c r="R29" s="58" t="n">
        <f aca="false">E29*100</f>
        <v>0.0159845276699239</v>
      </c>
      <c r="S29" s="58" t="n">
        <f aca="false">F29*100</f>
        <v>0.0159944648664737</v>
      </c>
      <c r="T29" s="58" t="n">
        <f aca="false">G29*100</f>
        <v>0.0163787662444617</v>
      </c>
      <c r="U29" s="58" t="n">
        <f aca="false">H29*100</f>
        <v>1.13014425098593</v>
      </c>
      <c r="V29" s="58" t="n">
        <f aca="false">I29*100</f>
        <v>1.13738306310533</v>
      </c>
      <c r="W29" s="58" t="n">
        <f aca="false">J29*100</f>
        <v>-0.00723881211939503</v>
      </c>
      <c r="X29" s="58" t="n">
        <f aca="false">K29*100</f>
        <v>18.4831855826271</v>
      </c>
      <c r="Y29" s="58" t="n">
        <f aca="false">L29*100</f>
        <v>0.0162142806001575</v>
      </c>
      <c r="Z29" s="58" t="n">
        <f aca="false">M29*100</f>
        <v>1.12130035798898</v>
      </c>
    </row>
    <row r="30" customFormat="false" ht="12" hidden="false" customHeight="true" outlineLevel="0" collapsed="false">
      <c r="B30" s="78" t="s">
        <v>37</v>
      </c>
      <c r="C30" s="1" t="n">
        <f aca="false">C29+1</f>
        <v>24</v>
      </c>
      <c r="D30" s="2" t="n">
        <f aca="false">D29+B$6</f>
        <v>0.024</v>
      </c>
      <c r="E30" s="3" t="n">
        <f aca="false">E29+I29*B$6</f>
        <v>0.000171219107330292</v>
      </c>
      <c r="F30" s="4" t="n">
        <f aca="false">E29+I29*B$6+K29*B$6*B$6/2</f>
        <v>0.000171311523258205</v>
      </c>
      <c r="G30" s="5" t="n">
        <f aca="false">G29+H29*B$6+B$8*(1-H29/B$21)*B$6*B$6/2-(B$8/B$21)*B$6*B$6*B$6/6</f>
        <v>0.000175172387799965</v>
      </c>
      <c r="H30" s="60" t="n">
        <f aca="false">H29+(1-H29/B$21)*B$6-(B$8/B$21)*B$6*B$6*B$8*(1-H29/B$21)/2</f>
        <v>0.0114883730310725</v>
      </c>
      <c r="I30" s="7" t="n">
        <f aca="false">I29+K29*B$6</f>
        <v>0.0115586624868795</v>
      </c>
      <c r="J30" s="1" t="n">
        <f aca="false">H30-I30</f>
        <v>-7.02894558070009E-005</v>
      </c>
      <c r="K30" s="8" t="n">
        <f aca="false">B$8-I30*B$14</f>
        <v>0.171893625918432</v>
      </c>
      <c r="L30" s="61" t="n">
        <f aca="false">-B$16*EXP(-B$14*D30)/B$14+B$19*D30+E$6+B$16/B$14</f>
        <v>0.0001734516062234</v>
      </c>
      <c r="M30" s="62" t="n">
        <f aca="false">(I$6-B$8/B$14)*EXP(-B$14*D30)+B$8/B$14</f>
        <v>0.011402387564362</v>
      </c>
      <c r="N30" s="63" t="n">
        <f aca="false">(L30-E30)/L30</f>
        <v>0.0128710188490999</v>
      </c>
      <c r="O30" s="64" t="n">
        <f aca="false">(M30-I30)/M30</f>
        <v>-0.013705456127977</v>
      </c>
      <c r="P30" s="65" t="n">
        <f aca="false">(L30-G30)/L30</f>
        <v>-0.00992081661295296</v>
      </c>
      <c r="Q30" s="64" t="n">
        <f aca="false">(M30-H30)/M30</f>
        <v>-0.00754100544514895</v>
      </c>
      <c r="R30" s="58" t="n">
        <f aca="false">E30*100</f>
        <v>0.0171219107330292</v>
      </c>
      <c r="S30" s="58" t="n">
        <f aca="false">F30*100</f>
        <v>0.0171311523258205</v>
      </c>
      <c r="T30" s="58" t="n">
        <f aca="false">G30*100</f>
        <v>0.0175172387799965</v>
      </c>
      <c r="U30" s="58" t="n">
        <f aca="false">H30*100</f>
        <v>1.14883730310725</v>
      </c>
      <c r="V30" s="58" t="n">
        <f aca="false">I30*100</f>
        <v>1.15586624868795</v>
      </c>
      <c r="W30" s="58" t="n">
        <f aca="false">J30*100</f>
        <v>-0.00702894558070009</v>
      </c>
      <c r="X30" s="58" t="n">
        <f aca="false">K30*100</f>
        <v>17.1893625918432</v>
      </c>
      <c r="Y30" s="58" t="n">
        <f aca="false">L30*100</f>
        <v>0.01734516062234</v>
      </c>
      <c r="Z30" s="58" t="n">
        <f aca="false">M30*100</f>
        <v>1.1402387564362</v>
      </c>
    </row>
    <row r="31" customFormat="false" ht="12" hidden="false" customHeight="true" outlineLevel="0" collapsed="false">
      <c r="B31" s="78"/>
      <c r="C31" s="1" t="n">
        <f aca="false">C30+1</f>
        <v>25</v>
      </c>
      <c r="D31" s="2" t="n">
        <f aca="false">D30+B$6</f>
        <v>0.025</v>
      </c>
      <c r="E31" s="3" t="n">
        <f aca="false">E30+I30*B$6</f>
        <v>0.000182777769817172</v>
      </c>
      <c r="F31" s="4" t="n">
        <f aca="false">E30+I30*B$6+K30*B$6*B$6/2</f>
        <v>0.000182863716630131</v>
      </c>
      <c r="G31" s="5" t="n">
        <f aca="false">G30+H30*B$6+B$8*(1-H30/B$21)*B$6*B$6/2-(B$8/B$21)*B$6*B$6*B$6/6</f>
        <v>0.000186737501108283</v>
      </c>
      <c r="H31" s="60" t="n">
        <f aca="false">H30+(1-H30/B$21)*B$6-(B$8/B$21)*B$6*B$6*B$8*(1-H30/B$21)/2</f>
        <v>0.0116624229627611</v>
      </c>
      <c r="I31" s="7" t="n">
        <f aca="false">I30+K30*B$6</f>
        <v>0.011730556112798</v>
      </c>
      <c r="J31" s="1" t="n">
        <f aca="false">H31-I31</f>
        <v>-6.81331500368976E-005</v>
      </c>
      <c r="K31" s="8" t="n">
        <f aca="false">B$8-I31*B$14</f>
        <v>0.159861072104142</v>
      </c>
      <c r="L31" s="61" t="n">
        <f aca="false">-B$16*EXP(-B$14*D31)/B$14+B$19*D31+E$6+B$16/B$14</f>
        <v>0.000184943313984671</v>
      </c>
      <c r="M31" s="62" t="n">
        <f aca="false">(I$6-B$8/B$14)*EXP(-B$14*D31)+B$8/B$14</f>
        <v>0.0115789680210731</v>
      </c>
      <c r="N31" s="63" t="n">
        <f aca="false">(L31-E31)/L31</f>
        <v>0.0117092319848801</v>
      </c>
      <c r="O31" s="64" t="n">
        <f aca="false">(M31-I31)/M31</f>
        <v>-0.0130916754799771</v>
      </c>
      <c r="P31" s="65" t="n">
        <f aca="false">(L31-G31)/L31</f>
        <v>-0.00970128135457226</v>
      </c>
      <c r="Q31" s="64" t="n">
        <f aca="false">(M31-H31)/M31</f>
        <v>-0.00720745938119353</v>
      </c>
      <c r="R31" s="58" t="n">
        <f aca="false">E31*100</f>
        <v>0.0182777769817172</v>
      </c>
      <c r="S31" s="58" t="n">
        <f aca="false">F31*100</f>
        <v>0.0182863716630131</v>
      </c>
      <c r="T31" s="58" t="n">
        <f aca="false">G31*100</f>
        <v>0.0186737501108283</v>
      </c>
      <c r="U31" s="58" t="n">
        <f aca="false">H31*100</f>
        <v>1.16624229627611</v>
      </c>
      <c r="V31" s="58" t="n">
        <f aca="false">I31*100</f>
        <v>1.1730556112798</v>
      </c>
      <c r="W31" s="58" t="n">
        <f aca="false">J31*100</f>
        <v>-0.00681331500368976</v>
      </c>
      <c r="X31" s="58" t="n">
        <f aca="false">K31*100</f>
        <v>15.9861072104142</v>
      </c>
      <c r="Y31" s="58" t="n">
        <f aca="false">L31*100</f>
        <v>0.0184943313984671</v>
      </c>
      <c r="Z31" s="58" t="n">
        <f aca="false">M31*100</f>
        <v>1.15789680210731</v>
      </c>
    </row>
    <row r="32" customFormat="false" ht="12" hidden="false" customHeight="true" outlineLevel="0" collapsed="false">
      <c r="A32" s="1" t="n">
        <f aca="false">ATAN(1)*4</f>
        <v>3.14159265358979</v>
      </c>
      <c r="B32" s="80"/>
      <c r="C32" s="1" t="n">
        <f aca="false">C31+1</f>
        <v>26</v>
      </c>
      <c r="D32" s="2" t="n">
        <f aca="false">D31+B$6</f>
        <v>0.026</v>
      </c>
      <c r="E32" s="3" t="n">
        <f aca="false">E31+I31*B$6</f>
        <v>0.00019450832592997</v>
      </c>
      <c r="F32" s="4" t="n">
        <f aca="false">E31+I31*B$6+K31*B$6*B$6/2</f>
        <v>0.000194588256466022</v>
      </c>
      <c r="G32" s="5" t="n">
        <f aca="false">G31+H31*B$6+B$8*(1-H31/B$21)*B$6*B$6/2-(B$8/B$21)*B$6*B$6*B$6/6</f>
        <v>0.000198470572600681</v>
      </c>
      <c r="H32" s="60" t="n">
        <f aca="false">H31+(1-H31/B$21)*B$6-(B$8/B$21)*B$6*B$6*B$8*(1-H31/B$21)/2</f>
        <v>0.011824479851728</v>
      </c>
      <c r="I32" s="7" t="n">
        <f aca="false">I31+K31*B$6</f>
        <v>0.0118904171849021</v>
      </c>
      <c r="J32" s="1" t="n">
        <f aca="false">H32-I32</f>
        <v>-6.59373331740962E-005</v>
      </c>
      <c r="K32" s="8" t="n">
        <f aca="false">B$8-I32*B$14</f>
        <v>0.148670797056852</v>
      </c>
      <c r="L32" s="61" t="n">
        <f aca="false">-B$16*EXP(-B$14*D32)/B$14+B$19*D32+E$6+B$16/B$14</f>
        <v>0.000196605563605334</v>
      </c>
      <c r="M32" s="62" t="n">
        <f aca="false">(I$6-B$8/B$14)*EXP(-B$14*D32)+B$8/B$14</f>
        <v>0.0117436105476266</v>
      </c>
      <c r="N32" s="63" t="n">
        <f aca="false">(L32-E32)/L32</f>
        <v>0.0106672346240129</v>
      </c>
      <c r="O32" s="64" t="n">
        <f aca="false">(M32-I32)/M32</f>
        <v>-0.0125009797183003</v>
      </c>
      <c r="P32" s="65" t="n">
        <f aca="false">(L32-G32)/L32</f>
        <v>-0.00948604383897564</v>
      </c>
      <c r="Q32" s="64" t="n">
        <f aca="false">(M32-H32)/M32</f>
        <v>-0.00688623858679857</v>
      </c>
      <c r="R32" s="58" t="n">
        <f aca="false">E32*100</f>
        <v>0.019450832592997</v>
      </c>
      <c r="S32" s="58" t="n">
        <f aca="false">F32*100</f>
        <v>0.0194588256466022</v>
      </c>
      <c r="T32" s="58" t="n">
        <f aca="false">G32*100</f>
        <v>0.0198470572600681</v>
      </c>
      <c r="U32" s="58" t="n">
        <f aca="false">H32*100</f>
        <v>1.1824479851728</v>
      </c>
      <c r="V32" s="58" t="n">
        <f aca="false">I32*100</f>
        <v>1.18904171849021</v>
      </c>
      <c r="W32" s="58" t="n">
        <f aca="false">J32*100</f>
        <v>-0.00659373331740962</v>
      </c>
      <c r="X32" s="58" t="n">
        <f aca="false">K32*100</f>
        <v>14.8670797056852</v>
      </c>
      <c r="Y32" s="58" t="n">
        <f aca="false">L32*100</f>
        <v>0.0196605563605334</v>
      </c>
      <c r="Z32" s="58" t="n">
        <f aca="false">M32*100</f>
        <v>1.17436105476266</v>
      </c>
    </row>
    <row r="33" customFormat="false" ht="12" hidden="false" customHeight="true" outlineLevel="0" collapsed="false">
      <c r="A33" s="80" t="s">
        <v>38</v>
      </c>
      <c r="B33" s="80" t="s">
        <v>39</v>
      </c>
      <c r="C33" s="1" t="n">
        <f aca="false">C32+1</f>
        <v>27</v>
      </c>
      <c r="D33" s="2" t="n">
        <f aca="false">D32+B$6</f>
        <v>0.027</v>
      </c>
      <c r="E33" s="3" t="n">
        <f aca="false">E32+I32*B$6</f>
        <v>0.000206398743114872</v>
      </c>
      <c r="F33" s="4" t="n">
        <f aca="false">E32+I32*B$6+K32*B$6*B$6/2</f>
        <v>0.0002064730785134</v>
      </c>
      <c r="G33" s="5" t="n">
        <f aca="false">G32+H32*B$6+B$8*(1-H32/B$21)*B$6*B$6/2-(B$8/B$21)*B$6*B$6*B$6/6</f>
        <v>0.000210360028990932</v>
      </c>
      <c r="H33" s="60" t="n">
        <f aca="false">H32+(1-H32/B$21)*B$6-(B$8/B$21)*B$6*B$6*B$8*(1-H32/B$21)/2</f>
        <v>0.01197537008769</v>
      </c>
      <c r="I33" s="7" t="n">
        <f aca="false">I32+K32*B$6</f>
        <v>0.012039087981959</v>
      </c>
      <c r="J33" s="1" t="n">
        <f aca="false">H33-I33</f>
        <v>-6.37178942689987E-005</v>
      </c>
      <c r="K33" s="8" t="n">
        <f aca="false">B$8-I33*B$14</f>
        <v>0.138263841262872</v>
      </c>
      <c r="L33" s="61" t="n">
        <f aca="false">-B$16*EXP(-B$14*D33)/B$14+B$19*D33+E$6+B$16/B$14</f>
        <v>0.000208426825401731</v>
      </c>
      <c r="M33" s="62" t="n">
        <f aca="false">(I$6-B$8/B$14)*EXP(-B$14*D33)+B$8/B$14</f>
        <v>0.0118971222218789</v>
      </c>
      <c r="N33" s="63" t="n">
        <f aca="false">(L33-E33)/L33</f>
        <v>0.00973042833114113</v>
      </c>
      <c r="O33" s="64" t="n">
        <f aca="false">(M33-I33)/M33</f>
        <v>-0.0119327815107277</v>
      </c>
      <c r="P33" s="65" t="n">
        <f aca="false">(L33-G33)/L33</f>
        <v>-0.00927521486485682</v>
      </c>
      <c r="Q33" s="64" t="n">
        <f aca="false">(M33-H33)/M33</f>
        <v>-0.00657704143504611</v>
      </c>
      <c r="R33" s="58" t="n">
        <f aca="false">E33*100</f>
        <v>0.0206398743114872</v>
      </c>
      <c r="S33" s="58" t="n">
        <f aca="false">F33*100</f>
        <v>0.02064730785134</v>
      </c>
      <c r="T33" s="58" t="n">
        <f aca="false">G33*100</f>
        <v>0.0210360028990932</v>
      </c>
      <c r="U33" s="58" t="n">
        <f aca="false">H33*100</f>
        <v>1.197537008769</v>
      </c>
      <c r="V33" s="58" t="n">
        <f aca="false">I33*100</f>
        <v>1.2039087981959</v>
      </c>
      <c r="W33" s="58" t="n">
        <f aca="false">J33*100</f>
        <v>-0.00637178942689987</v>
      </c>
      <c r="X33" s="58" t="n">
        <f aca="false">K33*100</f>
        <v>13.8263841262872</v>
      </c>
      <c r="Y33" s="58" t="n">
        <f aca="false">L33*100</f>
        <v>0.0208426825401731</v>
      </c>
      <c r="Z33" s="58" t="n">
        <f aca="false">M33*100</f>
        <v>1.18971222218789</v>
      </c>
    </row>
    <row r="34" customFormat="false" ht="12" hidden="false" customHeight="true" outlineLevel="0" collapsed="false">
      <c r="A34" s="80" t="n">
        <f aca="false">B10/(6*A32*B36)</f>
        <v>0.0700164006179103</v>
      </c>
      <c r="B34" s="80" t="n">
        <f aca="false">B12*1000*1000</f>
        <v>40</v>
      </c>
      <c r="C34" s="1" t="n">
        <f aca="false">C33+1</f>
        <v>28</v>
      </c>
      <c r="D34" s="2" t="n">
        <f aca="false">D33+B$6</f>
        <v>0.028</v>
      </c>
      <c r="E34" s="3" t="n">
        <f aca="false">E33+I33*B$6</f>
        <v>0.000218437831096831</v>
      </c>
      <c r="F34" s="4" t="n">
        <f aca="false">E33+I33*B$6+K33*B$6*B$6/2</f>
        <v>0.000218506963017462</v>
      </c>
      <c r="G34" s="5" t="n">
        <f aca="false">G33+H33*B$6+B$8*(1-H33/B$21)*B$6*B$6/2-(B$8/B$21)*B$6*B$6*B$6/6</f>
        <v>0.000222395094458886</v>
      </c>
      <c r="H34" s="60" t="n">
        <f aca="false">H33+(1-H33/B$21)*B$6-(B$8/B$21)*B$6*B$6*B$8*(1-H33/B$21)/2</f>
        <v>0.0121158631173525</v>
      </c>
      <c r="I34" s="7" t="n">
        <f aca="false">I33+K33*B$6</f>
        <v>0.0121773518232218</v>
      </c>
      <c r="J34" s="1" t="n">
        <f aca="false">H34-I34</f>
        <v>-6.14887058693232E-005</v>
      </c>
      <c r="K34" s="8" t="n">
        <f aca="false">B$8-I34*B$14</f>
        <v>0.128585372374471</v>
      </c>
      <c r="L34" s="61" t="n">
        <f aca="false">-B$16*EXP(-B$14*D34)/B$14+B$19*D34+E$6+B$16/B$14</f>
        <v>0.000220396349168071</v>
      </c>
      <c r="M34" s="62" t="n">
        <f aca="false">(I$6-B$8/B$14)*EXP(-B$14*D34)+B$8/B$14</f>
        <v>0.0120402555582351</v>
      </c>
      <c r="N34" s="63" t="n">
        <f aca="false">(L34-E34)/L34</f>
        <v>0.00888634534388834</v>
      </c>
      <c r="O34" s="64" t="n">
        <f aca="false">(M34-I34)/M34</f>
        <v>-0.0113864912853116</v>
      </c>
      <c r="P34" s="65" t="n">
        <f aca="false">(L34-G34)/L34</f>
        <v>-0.00906886751237038</v>
      </c>
      <c r="Q34" s="64" t="n">
        <f aca="false">(M34-H34)/M34</f>
        <v>-0.00627956431254754</v>
      </c>
      <c r="R34" s="58" t="n">
        <f aca="false">E34*100</f>
        <v>0.0218437831096831</v>
      </c>
      <c r="S34" s="58" t="n">
        <f aca="false">F34*100</f>
        <v>0.0218506963017462</v>
      </c>
      <c r="T34" s="58" t="n">
        <f aca="false">G34*100</f>
        <v>0.0222395094458886</v>
      </c>
      <c r="U34" s="58" t="n">
        <f aca="false">H34*100</f>
        <v>1.21158631173525</v>
      </c>
      <c r="V34" s="58" t="n">
        <f aca="false">I34*100</f>
        <v>1.21773518232218</v>
      </c>
      <c r="W34" s="58" t="n">
        <f aca="false">J34*100</f>
        <v>-0.00614887058693232</v>
      </c>
      <c r="X34" s="58" t="n">
        <f aca="false">K34*100</f>
        <v>12.8585372374471</v>
      </c>
      <c r="Y34" s="58" t="n">
        <f aca="false">L34*100</f>
        <v>0.0220396349168071</v>
      </c>
      <c r="Z34" s="58" t="n">
        <f aca="false">M34*100</f>
        <v>1.20402555582351</v>
      </c>
    </row>
    <row r="35" customFormat="false" ht="12" hidden="false" customHeight="true" outlineLevel="0" collapsed="false">
      <c r="A35" s="81" t="n">
        <f aca="false">2*B36*B36*1000/(9*B21)</f>
        <v>0.0713724776940982</v>
      </c>
      <c r="B35" s="80" t="s">
        <v>40</v>
      </c>
      <c r="C35" s="1" t="n">
        <f aca="false">C34+1</f>
        <v>29</v>
      </c>
      <c r="D35" s="2" t="n">
        <f aca="false">D34+B$6</f>
        <v>0.029</v>
      </c>
      <c r="E35" s="3" t="n">
        <f aca="false">E34+I34*B$6</f>
        <v>0.000230615182920053</v>
      </c>
      <c r="F35" s="4" t="n">
        <f aca="false">E34+I34*B$6+K34*B$6*B$6/2</f>
        <v>0.00023067947560624</v>
      </c>
      <c r="G35" s="5" t="n">
        <f aca="false">G34+H34*B$6+B$8*(1-H34/B$21)*B$6*B$6/2-(B$8/B$21)*B$6*B$6*B$6/6</f>
        <v>0.000234565735700464</v>
      </c>
      <c r="H35" s="60" t="n">
        <f aca="false">H34+(1-H34/B$21)*B$6-(B$8/B$21)*B$6*B$6*B$8*(1-H34/B$21)/2</f>
        <v>0.0122466753681117</v>
      </c>
      <c r="I35" s="7" t="n">
        <f aca="false">I34+K34*B$6</f>
        <v>0.0123059371955963</v>
      </c>
      <c r="J35" s="1" t="n">
        <f aca="false">H35-I35</f>
        <v>-5.92618274846465E-005</v>
      </c>
      <c r="K35" s="8" t="n">
        <f aca="false">B$8-I35*B$14</f>
        <v>0.119584396308258</v>
      </c>
      <c r="L35" s="61" t="n">
        <f aca="false">-B$16*EXP(-B$14*D35)/B$14+B$19*D35+E$6+B$16/B$14</f>
        <v>0.000232504111478913</v>
      </c>
      <c r="M35" s="62" t="n">
        <f aca="false">(I$6-B$8/B$14)*EXP(-B$14*D35)+B$8/B$14</f>
        <v>0.0121737121964761</v>
      </c>
      <c r="N35" s="63" t="n">
        <f aca="false">(L35-E35)/L35</f>
        <v>0.00812428024108877</v>
      </c>
      <c r="O35" s="64" t="n">
        <f aca="false">(M35-I35)/M35</f>
        <v>-0.0108615184083673</v>
      </c>
      <c r="P35" s="65" t="n">
        <f aca="false">(L35-G35)/L35</f>
        <v>-0.00886704415004994</v>
      </c>
      <c r="Q35" s="64" t="n">
        <f aca="false">(M35-H35)/M35</f>
        <v>-0.00599350226602739</v>
      </c>
      <c r="R35" s="58" t="n">
        <f aca="false">E35*100</f>
        <v>0.0230615182920053</v>
      </c>
      <c r="S35" s="58" t="n">
        <f aca="false">F35*100</f>
        <v>0.023067947560624</v>
      </c>
      <c r="T35" s="58" t="n">
        <f aca="false">G35*100</f>
        <v>0.0234565735700465</v>
      </c>
      <c r="U35" s="58" t="n">
        <f aca="false">H35*100</f>
        <v>1.22466753681117</v>
      </c>
      <c r="V35" s="58" t="n">
        <f aca="false">I35*100</f>
        <v>1.23059371955963</v>
      </c>
      <c r="W35" s="58" t="n">
        <f aca="false">J35*100</f>
        <v>-0.00592618274846465</v>
      </c>
      <c r="X35" s="58" t="n">
        <f aca="false">K35*100</f>
        <v>11.9584396308258</v>
      </c>
      <c r="Y35" s="58" t="n">
        <f aca="false">L35*100</f>
        <v>0.0232504111478913</v>
      </c>
      <c r="Z35" s="58" t="n">
        <f aca="false">M35*100</f>
        <v>1.21737121964761</v>
      </c>
    </row>
    <row r="36" customFormat="false" ht="12" hidden="false" customHeight="true" outlineLevel="0" collapsed="false">
      <c r="B36" s="80" t="n">
        <f aca="false">POWER(3*B12/(4*A32*1000),1/3)</f>
        <v>0.00212156883589411</v>
      </c>
      <c r="C36" s="1" t="n">
        <f aca="false">C35+1</f>
        <v>30</v>
      </c>
      <c r="D36" s="2" t="n">
        <f aca="false">D35+B$6</f>
        <v>0.03</v>
      </c>
      <c r="E36" s="3" t="n">
        <f aca="false">E35+I35*B$6</f>
        <v>0.000242921120115649</v>
      </c>
      <c r="F36" s="4" t="n">
        <f aca="false">E35+I35*B$6+K35*B$6*B$6/2</f>
        <v>0.000242980912313803</v>
      </c>
      <c r="G36" s="5" t="n">
        <f aca="false">G35+H35*B$6+B$8*(1-H35/B$21)*B$6*B$6/2-(B$8/B$21)*B$6*B$6*B$6/6</f>
        <v>0.000246862610764026</v>
      </c>
      <c r="H36" s="60" t="n">
        <f aca="false">H35+(1-H35/B$21)*B$6-(B$8/B$21)*B$6*B$6*B$8*(1-H35/B$21)/2</f>
        <v>0.0123684739013896</v>
      </c>
      <c r="I36" s="7" t="n">
        <f aca="false">I35+K35*B$6</f>
        <v>0.0124255215919046</v>
      </c>
      <c r="J36" s="1" t="n">
        <f aca="false">H36-I36</f>
        <v>-5.70476905149518E-005</v>
      </c>
      <c r="K36" s="8" t="n">
        <f aca="false">B$8-I36*B$14</f>
        <v>0.11121348856668</v>
      </c>
      <c r="L36" s="61" t="n">
        <f aca="false">-B$16*EXP(-B$14*D36)/B$14+B$19*D36+E$6+B$16/B$14</f>
        <v>0.000244740766554322</v>
      </c>
      <c r="M36" s="62" t="n">
        <f aca="false">(I$6-B$8/B$14)*EXP(-B$14*D36)+B$8/B$14</f>
        <v>0.0122981463411975</v>
      </c>
      <c r="N36" s="63" t="n">
        <f aca="false">(L36-E36)/L36</f>
        <v>0.00743499525759942</v>
      </c>
      <c r="O36" s="64" t="n">
        <f aca="false">(M36-I36)/M36</f>
        <v>-0.0103572723216325</v>
      </c>
      <c r="P36" s="65" t="n">
        <f aca="false">(L36-G36)/L36</f>
        <v>-0.00866976204895119</v>
      </c>
      <c r="Q36" s="64" t="n">
        <f aca="false">(M36-H36)/M36</f>
        <v>-0.00571854962861587</v>
      </c>
      <c r="R36" s="58" t="n">
        <f aca="false">E36*100</f>
        <v>0.0242921120115649</v>
      </c>
      <c r="S36" s="58" t="n">
        <f aca="false">F36*100</f>
        <v>0.0242980912313803</v>
      </c>
      <c r="T36" s="58" t="n">
        <f aca="false">G36*100</f>
        <v>0.0246862610764026</v>
      </c>
      <c r="U36" s="58" t="n">
        <f aca="false">H36*100</f>
        <v>1.23684739013896</v>
      </c>
      <c r="V36" s="58" t="n">
        <f aca="false">I36*100</f>
        <v>1.24255215919046</v>
      </c>
      <c r="W36" s="58" t="n">
        <f aca="false">J36*100</f>
        <v>-0.00570476905149518</v>
      </c>
      <c r="X36" s="58" t="n">
        <f aca="false">K36*100</f>
        <v>11.121348856668</v>
      </c>
      <c r="Y36" s="58" t="n">
        <f aca="false">L36*100</f>
        <v>0.0244740766554322</v>
      </c>
      <c r="Z36" s="58" t="n">
        <f aca="false">M36*100</f>
        <v>1.22981463411975</v>
      </c>
    </row>
    <row r="37" customFormat="false" ht="12" hidden="false" customHeight="true" outlineLevel="0" collapsed="false">
      <c r="C37" s="1" t="n">
        <f aca="false">C36+1</f>
        <v>31</v>
      </c>
      <c r="D37" s="2" t="n">
        <f aca="false">D36+B$6</f>
        <v>0.031</v>
      </c>
      <c r="E37" s="3" t="n">
        <f aca="false">E36+I36*B$6</f>
        <v>0.000255346641707554</v>
      </c>
      <c r="F37" s="4" t="n">
        <f aca="false">E36+I36*B$6+K36*B$6*B$6/2</f>
        <v>0.000255402248451837</v>
      </c>
      <c r="G37" s="5" t="n">
        <f aca="false">G36+H36*B$6+B$8*(1-H36/B$21)*B$6*B$6/2-(B$8/B$21)*B$6*B$6*B$6/6</f>
        <v>0.0002592770214122</v>
      </c>
      <c r="H37" s="60" t="n">
        <f aca="false">H36+(1-H36/B$21)*B$6-(B$8/B$21)*B$6*B$6*B$8*(1-H36/B$21)/2</f>
        <v>0.0124818798142347</v>
      </c>
      <c r="I37" s="7" t="n">
        <f aca="false">I36+K36*B$6</f>
        <v>0.0125367350804713</v>
      </c>
      <c r="J37" s="1" t="n">
        <f aca="false">H37-I37</f>
        <v>-5.48552662365531E-005</v>
      </c>
      <c r="K37" s="8" t="n">
        <f aca="false">B$8-I37*B$14</f>
        <v>0.103428544367013</v>
      </c>
      <c r="L37" s="61" t="n">
        <f aca="false">-B$16*EXP(-B$14*D37)/B$14+B$19*D37+E$6+B$16/B$14</f>
        <v>0.000257097600446843</v>
      </c>
      <c r="M37" s="62" t="n">
        <f aca="false">(I$6-B$8/B$14)*EXP(-B$14*D37)+B$8/B$14</f>
        <v>0.012414167968721</v>
      </c>
      <c r="N37" s="63" t="n">
        <f aca="false">(L37-E37)/L37</f>
        <v>0.00681048261923218</v>
      </c>
      <c r="O37" s="64" t="n">
        <f aca="false">(M37-I37)/M37</f>
        <v>-0.00987316363521743</v>
      </c>
      <c r="P37" s="65" t="n">
        <f aca="false">(L37-G37)/L37</f>
        <v>-0.0084770179168098</v>
      </c>
      <c r="Q37" s="64" t="n">
        <f aca="false">(M37-H37)/M37</f>
        <v>-0.00545440062389298</v>
      </c>
      <c r="R37" s="58" t="n">
        <f aca="false">E37*100</f>
        <v>0.0255346641707554</v>
      </c>
      <c r="S37" s="58" t="n">
        <f aca="false">F37*100</f>
        <v>0.0255402248451837</v>
      </c>
      <c r="T37" s="58" t="n">
        <f aca="false">G37*100</f>
        <v>0.02592770214122</v>
      </c>
      <c r="U37" s="58" t="n">
        <f aca="false">H37*100</f>
        <v>1.24818798142347</v>
      </c>
      <c r="V37" s="58" t="n">
        <f aca="false">I37*100</f>
        <v>1.25367350804713</v>
      </c>
      <c r="W37" s="58" t="n">
        <f aca="false">J37*100</f>
        <v>-0.00548552662365531</v>
      </c>
      <c r="X37" s="58" t="n">
        <f aca="false">K37*100</f>
        <v>10.3428544367013</v>
      </c>
      <c r="Y37" s="58" t="n">
        <f aca="false">L37*100</f>
        <v>0.0257097600446843</v>
      </c>
      <c r="Z37" s="58" t="n">
        <f aca="false">M37*100</f>
        <v>1.2414167968721</v>
      </c>
    </row>
    <row r="38" customFormat="false" ht="12" hidden="false" customHeight="true" outlineLevel="0" collapsed="false">
      <c r="C38" s="1" t="n">
        <f aca="false">C37+1</f>
        <v>32</v>
      </c>
      <c r="D38" s="2" t="n">
        <f aca="false">D37+B$6</f>
        <v>0.032</v>
      </c>
      <c r="E38" s="3" t="n">
        <f aca="false">E37+I37*B$6</f>
        <v>0.000267883376788025</v>
      </c>
      <c r="F38" s="4" t="n">
        <f aca="false">E37+I37*B$6+K37*B$6*B$6/2</f>
        <v>0.000267935091060208</v>
      </c>
      <c r="G38" s="5" t="n">
        <f aca="false">G37+H37*B$6+B$8*(1-H37/B$21)*B$6*B$6/2-(B$8/B$21)*B$6*B$6*B$6/6</f>
        <v>0.00027180086876627</v>
      </c>
      <c r="H38" s="60" t="n">
        <f aca="false">H37+(1-H37/B$21)*B$6-(B$8/B$21)*B$6*B$6*B$8*(1-H37/B$21)/2</f>
        <v>0.0125874714065314</v>
      </c>
      <c r="I38" s="7" t="n">
        <f aca="false">I37+K37*B$6</f>
        <v>0.0126401636248383</v>
      </c>
      <c r="J38" s="1" t="n">
        <f aca="false">H38-I38</f>
        <v>-5.26922183068344E-005</v>
      </c>
      <c r="K38" s="8" t="n">
        <f aca="false">B$8-I38*B$14</f>
        <v>0.0961885462613217</v>
      </c>
      <c r="L38" s="61" t="n">
        <f aca="false">-B$16*EXP(-B$14*D38)/B$14+B$19*D38+E$6+B$16/B$14</f>
        <v>0.000269566488325724</v>
      </c>
      <c r="M38" s="62" t="n">
        <f aca="false">(I$6-B$8/B$14)*EXP(-B$14*D38)+B$8/B$14</f>
        <v>0.0125223458171993</v>
      </c>
      <c r="N38" s="63" t="n">
        <f aca="false">(L38-E38)/L38</f>
        <v>0.00624377142779506</v>
      </c>
      <c r="O38" s="64" t="n">
        <f aca="false">(M38-I38)/M38</f>
        <v>-0.00940860517341014</v>
      </c>
      <c r="P38" s="65" t="n">
        <f aca="false">(L38-G38)/L38</f>
        <v>-0.00828879158690429</v>
      </c>
      <c r="Q38" s="64" t="n">
        <f aca="false">(M38-H38)/M38</f>
        <v>-0.00520074994596049</v>
      </c>
      <c r="R38" s="58" t="n">
        <f aca="false">E38*100</f>
        <v>0.0267883376788025</v>
      </c>
      <c r="S38" s="58" t="n">
        <f aca="false">F38*100</f>
        <v>0.0267935091060208</v>
      </c>
      <c r="T38" s="58" t="n">
        <f aca="false">G38*100</f>
        <v>0.027180086876627</v>
      </c>
      <c r="U38" s="58" t="n">
        <f aca="false">H38*100</f>
        <v>1.25874714065314</v>
      </c>
      <c r="V38" s="58" t="n">
        <f aca="false">I38*100</f>
        <v>1.26401636248383</v>
      </c>
      <c r="W38" s="58" t="n">
        <f aca="false">J38*100</f>
        <v>-0.00526922183068344</v>
      </c>
      <c r="X38" s="58" t="n">
        <f aca="false">K38*100</f>
        <v>9.61885462613217</v>
      </c>
      <c r="Y38" s="58" t="n">
        <f aca="false">L38*100</f>
        <v>0.0269566488325724</v>
      </c>
      <c r="Z38" s="58" t="n">
        <f aca="false">M38*100</f>
        <v>1.25223458171993</v>
      </c>
    </row>
    <row r="39" customFormat="false" ht="12" hidden="false" customHeight="true" outlineLevel="0" collapsed="false">
      <c r="C39" s="1" t="n">
        <f aca="false">C38+1</f>
        <v>33</v>
      </c>
      <c r="D39" s="2" t="n">
        <f aca="false">D38+B$6</f>
        <v>0.033</v>
      </c>
      <c r="E39" s="3" t="n">
        <f aca="false">E38+I38*B$6</f>
        <v>0.000280523540412863</v>
      </c>
      <c r="F39" s="4" t="n">
        <f aca="false">E38+I38*B$6+K38*B$6*B$6/2</f>
        <v>0.000280571634685994</v>
      </c>
      <c r="G39" s="5" t="n">
        <f aca="false">G38+H38*B$6+B$8*(1-H38/B$21)*B$6*B$6/2-(B$8/B$21)*B$6*B$6*B$6/6</f>
        <v>0.000284426612006906</v>
      </c>
      <c r="H39" s="60" t="n">
        <f aca="false">H38+(1-H38/B$21)*B$6-(B$8/B$21)*B$6*B$6*B$8*(1-H38/B$21)/2</f>
        <v>0.0126857871299716</v>
      </c>
      <c r="I39" s="7" t="n">
        <f aca="false">I38+K38*B$6</f>
        <v>0.0127363521710996</v>
      </c>
      <c r="J39" s="1" t="n">
        <f aca="false">H39-I39</f>
        <v>-5.05650411279646E-005</v>
      </c>
      <c r="K39" s="8" t="n">
        <f aca="false">B$8-I39*B$14</f>
        <v>0.0894553480230291</v>
      </c>
      <c r="L39" s="61" t="n">
        <f aca="false">-B$16*EXP(-B$14*D39)/B$14+B$19*D39+E$6+B$16/B$14</f>
        <v>0.000282139854648982</v>
      </c>
      <c r="M39" s="62" t="n">
        <f aca="false">(I$6-B$8/B$14)*EXP(-B$14*D39)+B$8/B$14</f>
        <v>0.0126232101745713</v>
      </c>
      <c r="N39" s="63" t="n">
        <f aca="false">(L39-E39)/L39</f>
        <v>0.00572876964911654</v>
      </c>
      <c r="O39" s="64" t="n">
        <f aca="false">(M39-I39)/M39</f>
        <v>-0.00896301297084074</v>
      </c>
      <c r="P39" s="65" t="n">
        <f aca="false">(L39-G39)/L39</f>
        <v>-0.00810504903948615</v>
      </c>
      <c r="Q39" s="64" t="n">
        <f aca="false">(M39-H39)/M39</f>
        <v>-0.00495729331405922</v>
      </c>
      <c r="R39" s="58" t="n">
        <f aca="false">E39*100</f>
        <v>0.0280523540412863</v>
      </c>
      <c r="S39" s="58" t="n">
        <f aca="false">F39*100</f>
        <v>0.0280571634685994</v>
      </c>
      <c r="T39" s="58" t="n">
        <f aca="false">G39*100</f>
        <v>0.0284426612006906</v>
      </c>
      <c r="U39" s="58" t="n">
        <f aca="false">H39*100</f>
        <v>1.26857871299716</v>
      </c>
      <c r="V39" s="58" t="n">
        <f aca="false">I39*100</f>
        <v>1.27363521710996</v>
      </c>
      <c r="W39" s="58" t="n">
        <f aca="false">J39*100</f>
        <v>-0.00505650411279646</v>
      </c>
      <c r="X39" s="58" t="n">
        <f aca="false">K39*100</f>
        <v>8.94553480230291</v>
      </c>
      <c r="Y39" s="58" t="n">
        <f aca="false">L39*100</f>
        <v>0.0282139854648982</v>
      </c>
      <c r="Z39" s="58" t="n">
        <f aca="false">M39*100</f>
        <v>1.26232101745713</v>
      </c>
    </row>
    <row r="40" customFormat="false" ht="12" hidden="false" customHeight="true" outlineLevel="0" collapsed="false">
      <c r="C40" s="1" t="n">
        <f aca="false">C39+1</f>
        <v>34</v>
      </c>
      <c r="D40" s="2" t="n">
        <f aca="false">D39+B$6</f>
        <v>0.034</v>
      </c>
      <c r="E40" s="3" t="n">
        <f aca="false">E39+I39*B$6</f>
        <v>0.000293259892583963</v>
      </c>
      <c r="F40" s="4" t="n">
        <f aca="false">E39+I39*B$6+K39*B$6*B$6/2</f>
        <v>0.000293304620257974</v>
      </c>
      <c r="G40" s="5" t="n">
        <f aca="false">G39+H39*B$6+B$8*(1-H39/B$21)*B$6*B$6/2-(B$8/B$21)*B$6*B$6*B$6/6</f>
        <v>0.000297147229920662</v>
      </c>
      <c r="H40" s="60" t="n">
        <f aca="false">H39+(1-H39/B$21)*B$6-(B$8/B$21)*B$6*B$6*B$8*(1-H39/B$21)/2</f>
        <v>0.0127773283338243</v>
      </c>
      <c r="I40" s="7" t="n">
        <f aca="false">I39+K39*B$6</f>
        <v>0.0128258075191226</v>
      </c>
      <c r="J40" s="1" t="n">
        <f aca="false">H40-I40</f>
        <v>-4.84791852982756E-005</v>
      </c>
      <c r="K40" s="8" t="n">
        <f aca="false">B$8-I40*B$14</f>
        <v>0.0831934736614171</v>
      </c>
      <c r="L40" s="61" t="n">
        <f aca="false">-B$16*EXP(-B$14*D40)/B$14+B$19*D40+E$6+B$16/B$14</f>
        <v>0.000294810636028091</v>
      </c>
      <c r="M40" s="62" t="n">
        <f aca="false">(I$6-B$8/B$14)*EXP(-B$14*D40)+B$8/B$14</f>
        <v>0.0127172554780336</v>
      </c>
      <c r="N40" s="63" t="n">
        <f aca="false">(L40-E40)/L40</f>
        <v>0.0052601339796334</v>
      </c>
      <c r="O40" s="64" t="n">
        <f aca="false">(M40-I40)/M40</f>
        <v>-0.00853580721693401</v>
      </c>
      <c r="P40" s="65" t="n">
        <f aca="false">(L40-G40)/L40</f>
        <v>-0.00792574489187614</v>
      </c>
      <c r="Q40" s="64" t="n">
        <f aca="false">(M40-H40)/M40</f>
        <v>-0.00472372800046996</v>
      </c>
      <c r="R40" s="58" t="n">
        <f aca="false">E40*100</f>
        <v>0.0293259892583963</v>
      </c>
      <c r="S40" s="58" t="n">
        <f aca="false">F40*100</f>
        <v>0.0293304620257974</v>
      </c>
      <c r="T40" s="58" t="n">
        <f aca="false">G40*100</f>
        <v>0.0297147229920662</v>
      </c>
      <c r="U40" s="58" t="n">
        <f aca="false">H40*100</f>
        <v>1.27773283338243</v>
      </c>
      <c r="V40" s="58" t="n">
        <f aca="false">I40*100</f>
        <v>1.28258075191226</v>
      </c>
      <c r="W40" s="58" t="n">
        <f aca="false">J40*100</f>
        <v>-0.00484791852982756</v>
      </c>
      <c r="X40" s="58" t="n">
        <f aca="false">K40*100</f>
        <v>8.31934736614171</v>
      </c>
      <c r="Y40" s="58" t="n">
        <f aca="false">L40*100</f>
        <v>0.0294810636028091</v>
      </c>
      <c r="Z40" s="58" t="n">
        <f aca="false">M40*100</f>
        <v>1.27172554780336</v>
      </c>
    </row>
    <row r="41" customFormat="false" ht="12" hidden="false" customHeight="true" outlineLevel="0" collapsed="false">
      <c r="C41" s="1" t="n">
        <f aca="false">C40+1</f>
        <v>35</v>
      </c>
      <c r="D41" s="2" t="n">
        <f aca="false">D40+B$6</f>
        <v>0.035</v>
      </c>
      <c r="E41" s="3" t="n">
        <f aca="false">E40+I40*B$6</f>
        <v>0.000306085700103085</v>
      </c>
      <c r="F41" s="4" t="n">
        <f aca="false">E40+I40*B$6+K40*B$6*B$6/2</f>
        <v>0.000306127296839916</v>
      </c>
      <c r="G41" s="5" t="n">
        <f aca="false">G40+H40*B$6+B$8*(1-H40/B$21)*B$6*B$6/2-(B$8/B$21)*B$6*B$6*B$6/6</f>
        <v>0.000309956185096136</v>
      </c>
      <c r="H41" s="60" t="n">
        <f aca="false">H40+(1-H40/B$21)*B$6-(B$8/B$21)*B$6*B$6*B$8*(1-H40/B$21)/2</f>
        <v>0.0128625618215065</v>
      </c>
      <c r="I41" s="7" t="n">
        <f aca="false">I40+K40*B$6</f>
        <v>0.012909000992784</v>
      </c>
      <c r="J41" s="1" t="n">
        <f aca="false">H41-I41</f>
        <v>-4.64391712775066E-005</v>
      </c>
      <c r="K41" s="8" t="n">
        <f aca="false">B$8-I41*B$14</f>
        <v>0.0773699305051179</v>
      </c>
      <c r="L41" s="61" t="n">
        <f aca="false">-B$16*EXP(-B$14*D41)/B$14+B$19*D41+E$6+B$16/B$14</f>
        <v>0.000307572246603242</v>
      </c>
      <c r="M41" s="62" t="n">
        <f aca="false">(I$6-B$8/B$14)*EXP(-B$14*D41)+B$8/B$14</f>
        <v>0.0128049427377731</v>
      </c>
      <c r="N41" s="63" t="n">
        <f aca="false">(L41-E41)/L41</f>
        <v>0.00483316201826834</v>
      </c>
      <c r="O41" s="64" t="n">
        <f aca="false">(M41-I41)/M41</f>
        <v>-0.0081264131470079</v>
      </c>
      <c r="P41" s="65" t="n">
        <f aca="false">(L41-G41)/L41</f>
        <v>-0.0077508244622906</v>
      </c>
      <c r="Q41" s="64" t="n">
        <f aca="false">(M41-H41)/M41</f>
        <v>-0.00449975333067648</v>
      </c>
      <c r="R41" s="58" t="n">
        <f aca="false">E41*100</f>
        <v>0.0306085700103085</v>
      </c>
      <c r="S41" s="58" t="n">
        <f aca="false">F41*100</f>
        <v>0.0306127296839916</v>
      </c>
      <c r="T41" s="58" t="n">
        <f aca="false">G41*100</f>
        <v>0.0309956185096136</v>
      </c>
      <c r="U41" s="58" t="n">
        <f aca="false">H41*100</f>
        <v>1.28625618215065</v>
      </c>
      <c r="V41" s="58" t="n">
        <f aca="false">I41*100</f>
        <v>1.2909000992784</v>
      </c>
      <c r="W41" s="58" t="n">
        <f aca="false">J41*100</f>
        <v>-0.00464391712775066</v>
      </c>
      <c r="X41" s="58" t="n">
        <f aca="false">K41*100</f>
        <v>7.73699305051179</v>
      </c>
      <c r="Y41" s="58" t="n">
        <f aca="false">L41*100</f>
        <v>0.0307572246603242</v>
      </c>
      <c r="Z41" s="58" t="n">
        <f aca="false">M41*100</f>
        <v>1.28049427377731</v>
      </c>
    </row>
    <row r="42" customFormat="false" ht="12" hidden="false" customHeight="true" outlineLevel="0" collapsed="false">
      <c r="C42" s="1" t="n">
        <f aca="false">C41+1</f>
        <v>36</v>
      </c>
      <c r="D42" s="2" t="n">
        <f aca="false">D41+B$6</f>
        <v>0.036</v>
      </c>
      <c r="E42" s="3" t="n">
        <f aca="false">E41+I41*B$6</f>
        <v>0.000318994701095869</v>
      </c>
      <c r="F42" s="4" t="n">
        <f aca="false">E41+I41*B$6+K41*B$6*B$6/2</f>
        <v>0.000319033386061122</v>
      </c>
      <c r="G42" s="5" t="n">
        <f aca="false">G41+H41*B$6+B$8*(1-H41/B$21)*B$6*B$6/2-(B$8/B$21)*B$6*B$6*B$6/6</f>
        <v>0.000322847390587223</v>
      </c>
      <c r="H42" s="60" t="n">
        <f aca="false">H41+(1-H41/B$21)*B$6-(B$8/B$21)*B$6*B$6*B$8*(1-H41/B$21)/2</f>
        <v>0.0129419222309912</v>
      </c>
      <c r="I42" s="7" t="n">
        <f aca="false">I41+K41*B$6</f>
        <v>0.0129863709232891</v>
      </c>
      <c r="J42" s="1" t="n">
        <f aca="false">H42-I42</f>
        <v>-4.44486922979732E-005</v>
      </c>
      <c r="K42" s="8" t="n">
        <f aca="false">B$8-I42*B$14</f>
        <v>0.0719540353697595</v>
      </c>
      <c r="L42" s="61" t="n">
        <f aca="false">-B$16*EXP(-B$14*D42)/B$14+B$19*D42+E$6+B$16/B$14</f>
        <v>0.000320418545759448</v>
      </c>
      <c r="M42" s="62" t="n">
        <f aca="false">(I$6-B$8/B$14)*EXP(-B$14*D42)+B$8/B$14</f>
        <v>0.0128867017968387</v>
      </c>
      <c r="N42" s="63" t="n">
        <f aca="false">(L42-E42)/L42</f>
        <v>0.00444370240868355</v>
      </c>
      <c r="O42" s="64" t="n">
        <f aca="false">(M42-I42)/M42</f>
        <v>-0.0077342618787767</v>
      </c>
      <c r="P42" s="65" t="n">
        <f aca="false">(L42-G42)/L42</f>
        <v>-0.00758022548919105</v>
      </c>
      <c r="Q42" s="64" t="n">
        <f aca="false">(M42-H42)/M42</f>
        <v>-0.00428507115498133</v>
      </c>
      <c r="R42" s="58" t="n">
        <f aca="false">E42*100</f>
        <v>0.0318994701095869</v>
      </c>
      <c r="S42" s="58" t="n">
        <f aca="false">F42*100</f>
        <v>0.0319033386061122</v>
      </c>
      <c r="T42" s="58" t="n">
        <f aca="false">G42*100</f>
        <v>0.0322847390587223</v>
      </c>
      <c r="U42" s="58" t="n">
        <f aca="false">H42*100</f>
        <v>1.29419222309912</v>
      </c>
      <c r="V42" s="58" t="n">
        <f aca="false">I42*100</f>
        <v>1.29863709232891</v>
      </c>
      <c r="W42" s="58" t="n">
        <f aca="false">J42*100</f>
        <v>-0.00444486922979732</v>
      </c>
      <c r="X42" s="58" t="n">
        <f aca="false">K42*100</f>
        <v>7.19540353697595</v>
      </c>
      <c r="Y42" s="58" t="n">
        <f aca="false">L42*100</f>
        <v>0.0320418545759448</v>
      </c>
      <c r="Z42" s="58" t="n">
        <f aca="false">M42*100</f>
        <v>1.28867017968387</v>
      </c>
    </row>
    <row r="43" customFormat="false" ht="12" hidden="false" customHeight="true" outlineLevel="0" collapsed="false">
      <c r="C43" s="1" t="n">
        <f aca="false">C42+1</f>
        <v>37</v>
      </c>
      <c r="D43" s="2" t="n">
        <f aca="false">D42+B$6</f>
        <v>0.037</v>
      </c>
      <c r="E43" s="3" t="n">
        <f aca="false">E42+I42*B$6</f>
        <v>0.000331981072019159</v>
      </c>
      <c r="F43" s="4" t="n">
        <f aca="false">E42+I42*B$6+K42*B$6*B$6/2</f>
        <v>0.000332017049036843</v>
      </c>
      <c r="G43" s="5" t="n">
        <f aca="false">G42+H42*B$6+B$8*(1-H42/B$21)*B$6*B$6/2-(B$8/B$21)*B$6*B$6*B$6/6</f>
        <v>0.000335815178873463</v>
      </c>
      <c r="H43" s="60" t="n">
        <f aca="false">H42+(1-H42/B$21)*B$6-(B$8/B$21)*B$6*B$6*B$8*(1-H42/B$21)/2</f>
        <v>0.0130158142511917</v>
      </c>
      <c r="I43" s="7" t="n">
        <f aca="false">I42+K42*B$6</f>
        <v>0.0130583249586589</v>
      </c>
      <c r="J43" s="1" t="n">
        <f aca="false">H43-I43</f>
        <v>-4.25107074672314E-005</v>
      </c>
      <c r="K43" s="8" t="n">
        <f aca="false">B$8-I43*B$14</f>
        <v>0.0669172528938764</v>
      </c>
      <c r="L43" s="61" t="n">
        <f aca="false">-B$16*EXP(-B$14*D43)/B$14+B$19*D43+E$6+B$16/B$14</f>
        <v>0.000333343808025246</v>
      </c>
      <c r="M43" s="62" t="n">
        <f aca="false">(I$6-B$8/B$14)*EXP(-B$14*D43)+B$8/B$14</f>
        <v>0.0129629334382328</v>
      </c>
      <c r="N43" s="63" t="n">
        <f aca="false">(L43-E43)/L43</f>
        <v>0.0040880795541419</v>
      </c>
      <c r="O43" s="64" t="n">
        <f aca="false">(M43-I43)/M43</f>
        <v>-0.00735879119341815</v>
      </c>
      <c r="P43" s="65" t="n">
        <f aca="false">(L43-G43)/L43</f>
        <v>-0.00741387957033567</v>
      </c>
      <c r="Q43" s="64" t="n">
        <f aca="false">(M43-H43)/M43</f>
        <v>-0.00407938629098683</v>
      </c>
      <c r="R43" s="58" t="n">
        <f aca="false">E43*100</f>
        <v>0.0331981072019159</v>
      </c>
      <c r="S43" s="58" t="n">
        <f aca="false">F43*100</f>
        <v>0.0332017049036843</v>
      </c>
      <c r="T43" s="58" t="n">
        <f aca="false">G43*100</f>
        <v>0.0335815178873463</v>
      </c>
      <c r="U43" s="58" t="n">
        <f aca="false">H43*100</f>
        <v>1.30158142511917</v>
      </c>
      <c r="V43" s="58" t="n">
        <f aca="false">I43*100</f>
        <v>1.30583249586589</v>
      </c>
      <c r="W43" s="58" t="n">
        <f aca="false">J43*100</f>
        <v>-0.00425107074672314</v>
      </c>
      <c r="X43" s="58" t="n">
        <f aca="false">K43*100</f>
        <v>6.69172528938764</v>
      </c>
      <c r="Y43" s="58" t="n">
        <f aca="false">L43*100</f>
        <v>0.0333343808025246</v>
      </c>
      <c r="Z43" s="58" t="n">
        <f aca="false">M43*100</f>
        <v>1.29629334382328</v>
      </c>
    </row>
    <row r="44" customFormat="false" ht="12" hidden="false" customHeight="true" outlineLevel="0" collapsed="false">
      <c r="C44" s="1" t="n">
        <f aca="false">C43+1</f>
        <v>38</v>
      </c>
      <c r="D44" s="2" t="n">
        <f aca="false">D43+B$6</f>
        <v>0.038</v>
      </c>
      <c r="E44" s="3" t="n">
        <f aca="false">E43+I43*B$6</f>
        <v>0.000345039396977818</v>
      </c>
      <c r="F44" s="4" t="n">
        <f aca="false">E43+I43*B$6+K43*B$6*B$6/2</f>
        <v>0.000345072855604264</v>
      </c>
      <c r="G44" s="5" t="n">
        <f aca="false">G43+H43*B$6+B$8*(1-H43/B$21)*B$6*B$6/2-(B$8/B$21)*B$6*B$6*B$6/6</f>
        <v>0.000348854272959196</v>
      </c>
      <c r="H44" s="60" t="n">
        <f aca="false">H43+(1-H43/B$21)*B$6-(B$8/B$21)*B$6*B$6*B$8*(1-H43/B$21)/2</f>
        <v>0.0130846146856245</v>
      </c>
      <c r="I44" s="7" t="n">
        <f aca="false">I43+K43*B$6</f>
        <v>0.0131252422115528</v>
      </c>
      <c r="J44" s="1" t="n">
        <f aca="false">H44-I44</f>
        <v>-4.06275259282728E-005</v>
      </c>
      <c r="K44" s="8" t="n">
        <f aca="false">B$8-I44*B$14</f>
        <v>0.062233045191305</v>
      </c>
      <c r="L44" s="61" t="n">
        <f aca="false">-B$16*EXP(-B$14*D44)/B$14+B$19*D44+E$6+B$16/B$14</f>
        <v>0.00034634269500643</v>
      </c>
      <c r="M44" s="62" t="n">
        <f aca="false">(I$6-B$8/B$14)*EXP(-B$14*D44)+B$8/B$14</f>
        <v>0.0130340113495499</v>
      </c>
      <c r="N44" s="63" t="n">
        <f aca="false">(L44-E44)/L44</f>
        <v>0.00376303022238877</v>
      </c>
      <c r="O44" s="64" t="n">
        <f aca="false">(M44-I44)/M44</f>
        <v>-0.0069994462607271</v>
      </c>
      <c r="P44" s="65" t="n">
        <f aca="false">(L44-G44)/L44</f>
        <v>-0.00725171337226863</v>
      </c>
      <c r="Q44" s="64" t="n">
        <f aca="false">(M44-H44)/M44</f>
        <v>-0.00388240693655345</v>
      </c>
      <c r="R44" s="58" t="n">
        <f aca="false">E44*100</f>
        <v>0.0345039396977817</v>
      </c>
      <c r="S44" s="58" t="n">
        <f aca="false">F44*100</f>
        <v>0.0345072855604265</v>
      </c>
      <c r="T44" s="58" t="n">
        <f aca="false">G44*100</f>
        <v>0.0348854272959196</v>
      </c>
      <c r="U44" s="58" t="n">
        <f aca="false">H44*100</f>
        <v>1.30846146856245</v>
      </c>
      <c r="V44" s="58" t="n">
        <f aca="false">I44*100</f>
        <v>1.31252422115528</v>
      </c>
      <c r="W44" s="58" t="n">
        <f aca="false">J44*100</f>
        <v>-0.00406275259282728</v>
      </c>
      <c r="X44" s="58" t="n">
        <f aca="false">K44*100</f>
        <v>6.2233045191305</v>
      </c>
      <c r="Y44" s="58" t="n">
        <f aca="false">L44*100</f>
        <v>0.034634269500643</v>
      </c>
      <c r="Z44" s="58" t="n">
        <f aca="false">M44*100</f>
        <v>1.30340113495499</v>
      </c>
    </row>
    <row r="45" customFormat="false" ht="12" hidden="false" customHeight="true" outlineLevel="0" collapsed="false">
      <c r="C45" s="1" t="n">
        <f aca="false">C44+1</f>
        <v>39</v>
      </c>
      <c r="D45" s="2" t="n">
        <f aca="false">D44+B$6</f>
        <v>0.039</v>
      </c>
      <c r="E45" s="3" t="n">
        <f aca="false">E44+I44*B$6</f>
        <v>0.00035816463918937</v>
      </c>
      <c r="F45" s="4" t="n">
        <f aca="false">E44+I44*B$6+K44*B$6*B$6/2</f>
        <v>0.000358195755711966</v>
      </c>
      <c r="G45" s="5" t="n">
        <f aca="false">G44+H44*B$6+B$8*(1-H44/B$21)*B$6*B$6/2-(B$8/B$21)*B$6*B$6*B$6/6</f>
        <v>0.000361959759464157</v>
      </c>
      <c r="H45" s="60" t="n">
        <f aca="false">H44+(1-H44/B$21)*B$6-(B$8/B$21)*B$6*B$6*B$8*(1-H44/B$21)/2</f>
        <v>0.0131486743738737</v>
      </c>
      <c r="I45" s="7" t="n">
        <f aca="false">I44+K44*B$6</f>
        <v>0.0131874752567441</v>
      </c>
      <c r="J45" s="1" t="n">
        <f aca="false">H45-I45</f>
        <v>-3.88008828703951E-005</v>
      </c>
      <c r="K45" s="8" t="n">
        <f aca="false">B$8-I45*B$14</f>
        <v>0.0578767320279137</v>
      </c>
      <c r="L45" s="61" t="n">
        <f aca="false">-B$16*EXP(-B$14*D45)/B$14+B$19*D45+E$6+B$16/B$14</f>
        <v>0.000359410229217232</v>
      </c>
      <c r="M45" s="62" t="n">
        <f aca="false">(I$6-B$8/B$14)*EXP(-B$14*D45)+B$8/B$14</f>
        <v>0.0131002839547938</v>
      </c>
      <c r="N45" s="63" t="n">
        <f aca="false">(L45-E45)/L45</f>
        <v>0.00346564990811222</v>
      </c>
      <c r="O45" s="64" t="n">
        <f aca="false">(M45-I45)/M45</f>
        <v>-0.00665568030824017</v>
      </c>
      <c r="P45" s="65" t="n">
        <f aca="false">(L45-G45)/L45</f>
        <v>-0.00709364965064591</v>
      </c>
      <c r="Q45" s="64" t="n">
        <f aca="false">(M45-H45)/M45</f>
        <v>-0.00369384505304354</v>
      </c>
      <c r="R45" s="58" t="n">
        <f aca="false">E45*100</f>
        <v>0.035816463918937</v>
      </c>
      <c r="S45" s="58" t="n">
        <f aca="false">F45*100</f>
        <v>0.0358195755711966</v>
      </c>
      <c r="T45" s="58" t="n">
        <f aca="false">G45*100</f>
        <v>0.0361959759464157</v>
      </c>
      <c r="U45" s="58" t="n">
        <f aca="false">H45*100</f>
        <v>1.31486743738737</v>
      </c>
      <c r="V45" s="58" t="n">
        <f aca="false">I45*100</f>
        <v>1.31874752567441</v>
      </c>
      <c r="W45" s="58" t="n">
        <f aca="false">J45*100</f>
        <v>-0.00388008828703951</v>
      </c>
      <c r="X45" s="58" t="n">
        <f aca="false">K45*100</f>
        <v>5.78767320279137</v>
      </c>
      <c r="Y45" s="58" t="n">
        <f aca="false">L45*100</f>
        <v>0.0359410229217232</v>
      </c>
      <c r="Z45" s="58" t="n">
        <f aca="false">M45*100</f>
        <v>1.31002839547938</v>
      </c>
    </row>
    <row r="46" customFormat="false" ht="12" hidden="false" customHeight="true" outlineLevel="0" collapsed="false">
      <c r="C46" s="1" t="n">
        <f aca="false">C45+1</f>
        <v>40</v>
      </c>
      <c r="D46" s="2" t="n">
        <f aca="false">D45+B$6</f>
        <v>0.04</v>
      </c>
      <c r="E46" s="3" t="n">
        <f aca="false">E45+I45*B$6</f>
        <v>0.000371352114446114</v>
      </c>
      <c r="F46" s="4" t="n">
        <f aca="false">E45+I45*B$6+K45*B$6*B$6/2</f>
        <v>0.000371381052812128</v>
      </c>
      <c r="G46" s="5" t="n">
        <f aca="false">G45+H45*B$6+B$8*(1-H45/B$21)*B$6*B$6/2-(B$8/B$21)*B$6*B$6*B$6/6</f>
        <v>0.000375127063568278</v>
      </c>
      <c r="H46" s="60" t="n">
        <f aca="false">H45+(1-H45/B$21)*B$6-(B$8/B$21)*B$6*B$6*B$8*(1-H45/B$21)/2</f>
        <v>0.0132083199806553</v>
      </c>
      <c r="I46" s="7" t="n">
        <f aca="false">I45+K45*B$6</f>
        <v>0.013245351988772</v>
      </c>
      <c r="J46" s="1" t="n">
        <f aca="false">H46-I46</f>
        <v>-3.70320081167306E-005</v>
      </c>
      <c r="K46" s="8" t="n">
        <f aca="false">B$8-I46*B$14</f>
        <v>0.0538253607859597</v>
      </c>
      <c r="L46" s="61" t="n">
        <f aca="false">-B$16*EXP(-B$14*D46)/B$14+B$19*D46+E$6+B$16/B$14</f>
        <v>0.000372541769680682</v>
      </c>
      <c r="M46" s="62" t="n">
        <f aca="false">(I$6-B$8/B$14)*EXP(-B$14*D46)+B$8/B$14</f>
        <v>0.0131620761223523</v>
      </c>
      <c r="N46" s="63" t="n">
        <f aca="false">(L46-E46)/L46</f>
        <v>0.00319334724690618</v>
      </c>
      <c r="O46" s="64" t="n">
        <f aca="false">(M46-I46)/M46</f>
        <v>-0.0063269552345377</v>
      </c>
      <c r="P46" s="65" t="n">
        <f aca="false">(L46-G46)/L46</f>
        <v>-0.00693960811377647</v>
      </c>
      <c r="Q46" s="64" t="n">
        <f aca="false">(M46-H46)/M46</f>
        <v>-0.003513416718844</v>
      </c>
      <c r="R46" s="58" t="n">
        <f aca="false">E46*100</f>
        <v>0.0371352114446114</v>
      </c>
      <c r="S46" s="58" t="n">
        <f aca="false">F46*100</f>
        <v>0.0371381052812128</v>
      </c>
      <c r="T46" s="58" t="n">
        <f aca="false">G46*100</f>
        <v>0.0375127063568278</v>
      </c>
      <c r="U46" s="58" t="n">
        <f aca="false">H46*100</f>
        <v>1.32083199806553</v>
      </c>
      <c r="V46" s="58" t="n">
        <f aca="false">I46*100</f>
        <v>1.3245351988772</v>
      </c>
      <c r="W46" s="58" t="n">
        <f aca="false">J46*100</f>
        <v>-0.00370320081167306</v>
      </c>
      <c r="X46" s="58" t="n">
        <f aca="false">K46*100</f>
        <v>5.38253607859597</v>
      </c>
      <c r="Y46" s="58" t="n">
        <f aca="false">L46*100</f>
        <v>0.0372541769680682</v>
      </c>
      <c r="Z46" s="58" t="n">
        <f aca="false">M46*100</f>
        <v>1.31620761223523</v>
      </c>
    </row>
    <row r="47" customFormat="false" ht="12" hidden="false" customHeight="true" outlineLevel="0" collapsed="false">
      <c r="C47" s="1" t="n">
        <f aca="false">C46+1</f>
        <v>41</v>
      </c>
      <c r="D47" s="2" t="n">
        <f aca="false">D46+B$6</f>
        <v>0.041</v>
      </c>
      <c r="E47" s="3" t="n">
        <f aca="false">E46+I46*B$6</f>
        <v>0.000384597466434886</v>
      </c>
      <c r="F47" s="4" t="n">
        <f aca="false">E46+I46*B$6+K46*B$6*B$6/2</f>
        <v>0.000384624379115279</v>
      </c>
      <c r="G47" s="5" t="n">
        <f aca="false">G46+H46*B$6+B$8*(1-H46/B$21)*B$6*B$6/2-(B$8/B$21)*B$6*B$6*B$6/6</f>
        <v>0.000388351925682944</v>
      </c>
      <c r="H47" s="60" t="n">
        <f aca="false">H46+(1-H46/B$21)*B$6-(B$8/B$21)*B$6*B$6*B$8*(1-H46/B$21)/2</f>
        <v>0.013263855661605</v>
      </c>
      <c r="I47" s="7" t="n">
        <f aca="false">I46+K46*B$6</f>
        <v>0.013299177349558</v>
      </c>
      <c r="J47" s="1" t="n">
        <f aca="false">H47-I47</f>
        <v>-3.53216879530102E-005</v>
      </c>
      <c r="K47" s="8" t="n">
        <f aca="false">B$8-I47*B$14</f>
        <v>0.0500575855309424</v>
      </c>
      <c r="L47" s="61" t="n">
        <f aca="false">-B$16*EXP(-B$14*D47)/B$14+B$19*D47+E$6+B$16/B$14</f>
        <v>0.000385732989178537</v>
      </c>
      <c r="M47" s="62" t="n">
        <f aca="false">(I$6-B$8/B$14)*EXP(-B$14*D47)+B$8/B$14</f>
        <v>0.0132196907575024</v>
      </c>
      <c r="N47" s="63" t="n">
        <f aca="false">(L47-E47)/L47</f>
        <v>0.00294380510743682</v>
      </c>
      <c r="O47" s="64" t="n">
        <f aca="false">(M47-I47)/M47</f>
        <v>-0.00601274216724193</v>
      </c>
      <c r="P47" s="65" t="n">
        <f aca="false">(L47-G47)/L47</f>
        <v>-0.00678950615549998</v>
      </c>
      <c r="Q47" s="64" t="n">
        <f aca="false">(M47-H47)/M47</f>
        <v>-0.00334084245332733</v>
      </c>
      <c r="R47" s="58" t="n">
        <f aca="false">E47*100</f>
        <v>0.0384597466434886</v>
      </c>
      <c r="S47" s="58" t="n">
        <f aca="false">F47*100</f>
        <v>0.0384624379115279</v>
      </c>
      <c r="T47" s="58" t="n">
        <f aca="false">G47*100</f>
        <v>0.0388351925682944</v>
      </c>
      <c r="U47" s="58" t="n">
        <f aca="false">H47*100</f>
        <v>1.3263855661605</v>
      </c>
      <c r="V47" s="58" t="n">
        <f aca="false">I47*100</f>
        <v>1.3299177349558</v>
      </c>
      <c r="W47" s="58" t="n">
        <f aca="false">J47*100</f>
        <v>-0.00353216879530101</v>
      </c>
      <c r="X47" s="58" t="n">
        <f aca="false">K47*100</f>
        <v>5.00575855309424</v>
      </c>
      <c r="Y47" s="58" t="n">
        <f aca="false">L47*100</f>
        <v>0.0385732989178537</v>
      </c>
      <c r="Z47" s="58" t="n">
        <f aca="false">M47*100</f>
        <v>1.32196907575024</v>
      </c>
    </row>
    <row r="48" customFormat="false" ht="12" hidden="false" customHeight="true" outlineLevel="0" collapsed="false">
      <c r="C48" s="1" t="n">
        <f aca="false">C47+1</f>
        <v>42</v>
      </c>
      <c r="D48" s="2" t="n">
        <f aca="false">D47+B$6</f>
        <v>0.042</v>
      </c>
      <c r="E48" s="3" t="n">
        <f aca="false">E47+I47*B$6</f>
        <v>0.000397896643784444</v>
      </c>
      <c r="F48" s="4" t="n">
        <f aca="false">E47+I47*B$6+K47*B$6*B$6/2</f>
        <v>0.00039792167257721</v>
      </c>
      <c r="G48" s="5" t="n">
        <f aca="false">G47+H47*B$6+B$8*(1-H47/B$21)*B$6*B$6/2-(B$8/B$21)*B$6*B$6*B$6/6</f>
        <v>0.000401630379729726</v>
      </c>
      <c r="H48" s="60" t="n">
        <f aca="false">H47+(1-H47/B$21)*B$6-(B$8/B$21)*B$6*B$6*B$8*(1-H47/B$21)/2</f>
        <v>0.0133155646142834</v>
      </c>
      <c r="I48" s="7" t="n">
        <f aca="false">I47+K47*B$6</f>
        <v>0.0133492349350889</v>
      </c>
      <c r="J48" s="1" t="n">
        <f aca="false">H48-I48</f>
        <v>-3.36703208055258E-005</v>
      </c>
      <c r="K48" s="8" t="n">
        <f aca="false">B$8-I48*B$14</f>
        <v>0.0465535545437765</v>
      </c>
      <c r="L48" s="61" t="n">
        <f aca="false">-B$16*EXP(-B$14*D48)/B$14+B$19*D48+E$6+B$16/B$14</f>
        <v>0.00039897985303925</v>
      </c>
      <c r="M48" s="62" t="n">
        <f aca="false">(I$6-B$8/B$14)*EXP(-B$14*D48)+B$8/B$14</f>
        <v>0.0132734102872525</v>
      </c>
      <c r="N48" s="63" t="n">
        <f aca="false">(L48-E48)/L48</f>
        <v>0.00271494724997768</v>
      </c>
      <c r="O48" s="64" t="n">
        <f aca="false">(M48-I48)/M48</f>
        <v>-0.0057125219665047</v>
      </c>
      <c r="P48" s="65" t="n">
        <f aca="false">(L48-G48)/L48</f>
        <v>-0.00664325947860764</v>
      </c>
      <c r="Q48" s="64" t="n">
        <f aca="false">(M48-H48)/M48</f>
        <v>-0.00317584751157114</v>
      </c>
      <c r="R48" s="58" t="n">
        <f aca="false">E48*100</f>
        <v>0.0397896643784444</v>
      </c>
      <c r="S48" s="58" t="n">
        <f aca="false">F48*100</f>
        <v>0.039792167257721</v>
      </c>
      <c r="T48" s="58" t="n">
        <f aca="false">G48*100</f>
        <v>0.0401630379729726</v>
      </c>
      <c r="U48" s="58" t="n">
        <f aca="false">H48*100</f>
        <v>1.33155646142834</v>
      </c>
      <c r="V48" s="58" t="n">
        <f aca="false">I48*100</f>
        <v>1.33492349350889</v>
      </c>
      <c r="W48" s="58" t="n">
        <f aca="false">J48*100</f>
        <v>-0.00336703208055258</v>
      </c>
      <c r="X48" s="58" t="n">
        <f aca="false">K48*100</f>
        <v>4.65535545437765</v>
      </c>
      <c r="Y48" s="58" t="n">
        <f aca="false">L48*100</f>
        <v>0.039897985303925</v>
      </c>
      <c r="Z48" s="58" t="n">
        <f aca="false">M48*100</f>
        <v>1.32734102872525</v>
      </c>
    </row>
    <row r="49" customFormat="false" ht="12" hidden="false" customHeight="true" outlineLevel="0" collapsed="false">
      <c r="C49" s="1" t="n">
        <f aca="false">C48+1</f>
        <v>43</v>
      </c>
      <c r="D49" s="2" t="n">
        <f aca="false">D48+B$6</f>
        <v>0.043</v>
      </c>
      <c r="E49" s="3" t="n">
        <f aca="false">E48+I48*B$6</f>
        <v>0.000411245878719533</v>
      </c>
      <c r="F49" s="4" t="n">
        <f aca="false">E48+I48*B$6+K48*B$6*B$6/2</f>
        <v>0.000411269155496805</v>
      </c>
      <c r="G49" s="5" t="n">
        <f aca="false">G48+H48*B$6+B$8*(1-H48/B$21)*B$6*B$6/2-(B$8/B$21)*B$6*B$6*B$6/6</f>
        <v>0.000414958732915843</v>
      </c>
      <c r="H49" s="60" t="n">
        <f aca="false">H48+(1-H48/B$21)*B$6-(B$8/B$21)*B$6*B$6*B$8*(1-H48/B$21)/2</f>
        <v>0.0133637105223082</v>
      </c>
      <c r="I49" s="7" t="n">
        <f aca="false">I48+K48*B$6</f>
        <v>0.0133957884896327</v>
      </c>
      <c r="J49" s="1" t="n">
        <f aca="false">H49-I49</f>
        <v>-3.20779673244672E-005</v>
      </c>
      <c r="K49" s="8" t="n">
        <f aca="false">B$8-I49*B$14</f>
        <v>0.0432948057257121</v>
      </c>
      <c r="L49" s="61" t="n">
        <f aca="false">-B$16*EXP(-B$14*D49)/B$14+B$19*D49+E$6+B$16/B$14</f>
        <v>0.000412278599360003</v>
      </c>
      <c r="M49" s="62" t="n">
        <f aca="false">(I$6-B$8/B$14)*EXP(-B$14*D49)+B$8/B$14</f>
        <v>0.0133234980447998</v>
      </c>
      <c r="N49" s="63" t="n">
        <f aca="false">(L49-E49)/L49</f>
        <v>0.00250490964622709</v>
      </c>
      <c r="O49" s="64" t="n">
        <f aca="false">(M49-I49)/M49</f>
        <v>-0.00542578567503822</v>
      </c>
      <c r="P49" s="65" t="n">
        <f aca="false">(L49-G49)/L49</f>
        <v>-0.00650078262611847</v>
      </c>
      <c r="Q49" s="64" t="n">
        <f aca="false">(M49-H49)/M49</f>
        <v>-0.00301816215029974</v>
      </c>
      <c r="R49" s="58" t="n">
        <f aca="false">E49*100</f>
        <v>0.0411245878719533</v>
      </c>
      <c r="S49" s="58" t="n">
        <f aca="false">F49*100</f>
        <v>0.0411269155496805</v>
      </c>
      <c r="T49" s="58" t="n">
        <f aca="false">G49*100</f>
        <v>0.0414958732915843</v>
      </c>
      <c r="U49" s="58" t="n">
        <f aca="false">H49*100</f>
        <v>1.33637105223082</v>
      </c>
      <c r="V49" s="58" t="n">
        <f aca="false">I49*100</f>
        <v>1.33957884896327</v>
      </c>
      <c r="W49" s="58" t="n">
        <f aca="false">J49*100</f>
        <v>-0.00320779673244672</v>
      </c>
      <c r="X49" s="58" t="n">
        <f aca="false">K49*100</f>
        <v>4.32948057257121</v>
      </c>
      <c r="Y49" s="58" t="n">
        <f aca="false">L49*100</f>
        <v>0.0412278599360003</v>
      </c>
      <c r="Z49" s="58" t="n">
        <f aca="false">M49*100</f>
        <v>1.33234980447998</v>
      </c>
    </row>
    <row r="50" customFormat="false" ht="12" hidden="false" customHeight="true" outlineLevel="0" collapsed="false">
      <c r="C50" s="1" t="n">
        <f aca="false">C49+1</f>
        <v>44</v>
      </c>
      <c r="D50" s="2" t="n">
        <f aca="false">D49+B$6</f>
        <v>0.044</v>
      </c>
      <c r="E50" s="3" t="n">
        <f aca="false">E49+I49*B$6</f>
        <v>0.000424641667209166</v>
      </c>
      <c r="F50" s="4" t="n">
        <f aca="false">E49+I49*B$6+K49*B$6*B$6/2</f>
        <v>0.000424663314612029</v>
      </c>
      <c r="G50" s="5" t="n">
        <f aca="false">G49+H49*B$6+B$8*(1-H49/B$21)*B$6*B$6/2-(B$8/B$21)*B$6*B$6*B$6/6</f>
        <v>0.000428333546903204</v>
      </c>
      <c r="H50" s="60" t="n">
        <f aca="false">H49+(1-H49/B$21)*B$6-(B$8/B$21)*B$6*B$6*B$8*(1-H49/B$21)/2</f>
        <v>0.0134085388999772</v>
      </c>
      <c r="I50" s="7" t="n">
        <f aca="false">I49+K49*B$6</f>
        <v>0.0134390832953584</v>
      </c>
      <c r="J50" s="1" t="n">
        <f aca="false">H50-I50</f>
        <v>-3.05443953812021E-005</v>
      </c>
      <c r="K50" s="8" t="n">
        <f aca="false">B$8-I50*B$14</f>
        <v>0.0402641693249122</v>
      </c>
      <c r="L50" s="61" t="n">
        <f aca="false">-B$16*EXP(-B$14*D50)/B$14+B$19*D50+E$6+B$16/B$14</f>
        <v>0.00042562572056586</v>
      </c>
      <c r="M50" s="62" t="n">
        <f aca="false">(I$6-B$8/B$14)*EXP(-B$14*D50)+B$8/B$14</f>
        <v>0.0133701995603898</v>
      </c>
      <c r="N50" s="63" t="n">
        <f aca="false">(L50-E50)/L50</f>
        <v>0.0023120157197874</v>
      </c>
      <c r="O50" s="64" t="n">
        <f aca="false">(M50-I50)/M50</f>
        <v>-0.00515203491596682</v>
      </c>
      <c r="P50" s="65" t="n">
        <f aca="false">(L50-G50)/L50</f>
        <v>-0.00636198943462307</v>
      </c>
      <c r="Q50" s="64" t="n">
        <f aca="false">(M50-H50)/M50</f>
        <v>-0.00286752186563868</v>
      </c>
      <c r="R50" s="58" t="n">
        <f aca="false">E50*100</f>
        <v>0.0424641667209166</v>
      </c>
      <c r="S50" s="58" t="n">
        <f aca="false">F50*100</f>
        <v>0.0424663314612029</v>
      </c>
      <c r="T50" s="58" t="n">
        <f aca="false">G50*100</f>
        <v>0.0428333546903204</v>
      </c>
      <c r="U50" s="58" t="n">
        <f aca="false">H50*100</f>
        <v>1.34085388999772</v>
      </c>
      <c r="V50" s="58" t="n">
        <f aca="false">I50*100</f>
        <v>1.34390832953584</v>
      </c>
      <c r="W50" s="58" t="n">
        <f aca="false">J50*100</f>
        <v>-0.00305443953812021</v>
      </c>
      <c r="X50" s="58" t="n">
        <f aca="false">K50*100</f>
        <v>4.02641693249122</v>
      </c>
      <c r="Y50" s="58" t="n">
        <f aca="false">L50*100</f>
        <v>0.042562572056586</v>
      </c>
      <c r="Z50" s="58" t="n">
        <f aca="false">M50*100</f>
        <v>1.33701995603898</v>
      </c>
    </row>
    <row r="51" customFormat="false" ht="12" hidden="false" customHeight="true" outlineLevel="0" collapsed="false">
      <c r="C51" s="1" t="n">
        <f aca="false">C50+1</f>
        <v>45</v>
      </c>
      <c r="D51" s="2" t="n">
        <f aca="false">D50+B$6</f>
        <v>0.045</v>
      </c>
      <c r="E51" s="3" t="n">
        <f aca="false">E50+I50*B$6</f>
        <v>0.000438080750504524</v>
      </c>
      <c r="F51" s="4" t="n">
        <f aca="false">E50+I50*B$6+K50*B$6*B$6/2</f>
        <v>0.000438100882589187</v>
      </c>
      <c r="G51" s="5" t="n">
        <f aca="false">G50+H50*B$6+B$8*(1-H50/B$21)*B$6*B$6/2-(B$8/B$21)*B$6*B$6*B$6/6</f>
        <v>0.000441751620275015</v>
      </c>
      <c r="H51" s="60" t="n">
        <f aca="false">H50+(1-H50/B$21)*B$6-(B$8/B$21)*B$6*B$6*B$8*(1-H50/B$21)/2</f>
        <v>0.0134502783442389</v>
      </c>
      <c r="I51" s="7" t="n">
        <f aca="false">I50+K50*B$6</f>
        <v>0.0134793474646833</v>
      </c>
      <c r="J51" s="1" t="n">
        <f aca="false">H51-I51</f>
        <v>-2.90691204443937E-005</v>
      </c>
      <c r="K51" s="8" t="n">
        <f aca="false">B$8-I51*B$14</f>
        <v>0.0374456774721684</v>
      </c>
      <c r="L51" s="61" t="n">
        <f aca="false">-B$16*EXP(-B$14*D51)/B$14+B$19*D51+E$6+B$16/B$14</f>
        <v>0.000439017946215626</v>
      </c>
      <c r="M51" s="62" t="n">
        <f aca="false">(I$6-B$8/B$14)*EXP(-B$14*D51)+B$8/B$14</f>
        <v>0.0134137437649062</v>
      </c>
      <c r="N51" s="63" t="n">
        <f aca="false">(L51-E51)/L51</f>
        <v>0.00213475489824644</v>
      </c>
      <c r="O51" s="64" t="n">
        <f aca="false">(M51-I51)/M51</f>
        <v>-0.00489078223998508</v>
      </c>
      <c r="P51" s="65" t="n">
        <f aca="false">(L51-G51)/L51</f>
        <v>-0.00622679342143853</v>
      </c>
      <c r="Q51" s="64" t="n">
        <f aca="false">(M51-H51)/M51</f>
        <v>-0.00272366760339526</v>
      </c>
      <c r="R51" s="58" t="n">
        <f aca="false">E51*100</f>
        <v>0.0438080750504524</v>
      </c>
      <c r="S51" s="58" t="n">
        <f aca="false">F51*100</f>
        <v>0.0438100882589187</v>
      </c>
      <c r="T51" s="58" t="n">
        <f aca="false">G51*100</f>
        <v>0.0441751620275015</v>
      </c>
      <c r="U51" s="58" t="n">
        <f aca="false">H51*100</f>
        <v>1.34502783442389</v>
      </c>
      <c r="V51" s="58" t="n">
        <f aca="false">I51*100</f>
        <v>1.34793474646833</v>
      </c>
      <c r="W51" s="58" t="n">
        <f aca="false">J51*100</f>
        <v>-0.00290691204443937</v>
      </c>
      <c r="X51" s="58" t="n">
        <f aca="false">K51*100</f>
        <v>3.74456774721684</v>
      </c>
      <c r="Y51" s="58" t="n">
        <f aca="false">L51*100</f>
        <v>0.0439017946215626</v>
      </c>
      <c r="Z51" s="58" t="n">
        <f aca="false">M51*100</f>
        <v>1.34137437649062</v>
      </c>
    </row>
    <row r="52" customFormat="false" ht="12" hidden="false" customHeight="true" outlineLevel="0" collapsed="false">
      <c r="C52" s="1" t="n">
        <f aca="false">C51+1</f>
        <v>46</v>
      </c>
      <c r="D52" s="2" t="n">
        <f aca="false">D51+B$6</f>
        <v>0.046</v>
      </c>
      <c r="E52" s="3" t="n">
        <f aca="false">E51+I51*B$6</f>
        <v>0.000451560097969208</v>
      </c>
      <c r="F52" s="4" t="n">
        <f aca="false">E51+I51*B$6+K51*B$6*B$6/2</f>
        <v>0.000451578820807944</v>
      </c>
      <c r="G52" s="5" t="n">
        <f aca="false">G51+H51*B$6+B$8*(1-H51/B$21)*B$6*B$6/2-(B$8/B$21)*B$6*B$6*B$6/6</f>
        <v>0.000455209972210539</v>
      </c>
      <c r="H52" s="60" t="n">
        <f aca="false">H51+(1-H51/B$21)*B$6-(B$8/B$21)*B$6*B$6*B$8*(1-H51/B$21)/2</f>
        <v>0.0134891417003956</v>
      </c>
      <c r="I52" s="7" t="n">
        <f aca="false">I51+K51*B$6</f>
        <v>0.0135167931421555</v>
      </c>
      <c r="J52" s="1" t="n">
        <f aca="false">H52-I52</f>
        <v>-2.76514417598493E-005</v>
      </c>
      <c r="K52" s="8" t="n">
        <f aca="false">B$8-I52*B$14</f>
        <v>0.0348244800491165</v>
      </c>
      <c r="L52" s="61" t="n">
        <f aca="false">-B$16*EXP(-B$14*D52)/B$14+B$19*D52+E$6+B$16/B$14</f>
        <v>0.000452452226970144</v>
      </c>
      <c r="M52" s="62" t="n">
        <f aca="false">(I$6-B$8/B$14)*EXP(-B$14*D52)+B$8/B$14</f>
        <v>0.01345434411209</v>
      </c>
      <c r="N52" s="63" t="n">
        <f aca="false">(L52-E52)/L52</f>
        <v>0.00197176397364674</v>
      </c>
      <c r="O52" s="64" t="n">
        <f aca="false">(M52-I52)/M52</f>
        <v>-0.00464155142348274</v>
      </c>
      <c r="P52" s="65" t="n">
        <f aca="false">(L52-G52)/L52</f>
        <v>-0.00609510811530916</v>
      </c>
      <c r="Q52" s="64" t="n">
        <f aca="false">(M52-H52)/M52</f>
        <v>-0.00258634594267436</v>
      </c>
      <c r="R52" s="58" t="n">
        <f aca="false">E52*100</f>
        <v>0.0451560097969208</v>
      </c>
      <c r="S52" s="58" t="n">
        <f aca="false">F52*100</f>
        <v>0.0451578820807944</v>
      </c>
      <c r="T52" s="58" t="n">
        <f aca="false">G52*100</f>
        <v>0.0455209972210539</v>
      </c>
      <c r="U52" s="58" t="n">
        <f aca="false">H52*100</f>
        <v>1.34891417003956</v>
      </c>
      <c r="V52" s="58" t="n">
        <f aca="false">I52*100</f>
        <v>1.35167931421555</v>
      </c>
      <c r="W52" s="58" t="n">
        <f aca="false">J52*100</f>
        <v>-0.00276514417598493</v>
      </c>
      <c r="X52" s="58" t="n">
        <f aca="false">K52*100</f>
        <v>3.48244800491165</v>
      </c>
      <c r="Y52" s="58" t="n">
        <f aca="false">L52*100</f>
        <v>0.0452452226970144</v>
      </c>
      <c r="Z52" s="58" t="n">
        <f aca="false">M52*100</f>
        <v>1.345434411209</v>
      </c>
    </row>
    <row r="53" customFormat="false" ht="12" hidden="false" customHeight="true" outlineLevel="0" collapsed="false">
      <c r="C53" s="1" t="n">
        <f aca="false">C52+1</f>
        <v>47</v>
      </c>
      <c r="D53" s="2" t="n">
        <f aca="false">D52+B$6</f>
        <v>0.047</v>
      </c>
      <c r="E53" s="3" t="n">
        <f aca="false">E52+I52*B$6</f>
        <v>0.000465076891111363</v>
      </c>
      <c r="F53" s="4" t="n">
        <f aca="false">E52+I52*B$6+K52*B$6*B$6/2</f>
        <v>0.000465094303351388</v>
      </c>
      <c r="G53" s="5" t="n">
        <f aca="false">G52+H52*B$6+B$8*(1-H52/B$21)*B$6*B$6/2-(B$8/B$21)*B$6*B$6*B$6/6</f>
        <v>0.000468705827284754</v>
      </c>
      <c r="H53" s="60" t="n">
        <f aca="false">H52+(1-H52/B$21)*B$6-(B$8/B$21)*B$6*B$6*B$8*(1-H52/B$21)/2</f>
        <v>0.0135253271474824</v>
      </c>
      <c r="I53" s="7" t="n">
        <f aca="false">I52+K52*B$6</f>
        <v>0.0135516176222046</v>
      </c>
      <c r="J53" s="1" t="n">
        <f aca="false">H53-I53</f>
        <v>-2.62904747221938E-005</v>
      </c>
      <c r="K53" s="8" t="n">
        <f aca="false">B$8-I53*B$14</f>
        <v>0.0323867664456784</v>
      </c>
      <c r="L53" s="61" t="n">
        <f aca="false">-B$16*EXP(-B$14*D53)/B$14+B$19*D53+E$6+B$16/B$14</f>
        <v>0.000465925719644426</v>
      </c>
      <c r="M53" s="62" t="n">
        <f aca="false">(I$6-B$8/B$14)*EXP(-B$14*D53)+B$8/B$14</f>
        <v>0.0134921996248902</v>
      </c>
      <c r="N53" s="63" t="n">
        <f aca="false">(L53-E53)/L53</f>
        <v>0.00182181085369389</v>
      </c>
      <c r="O53" s="64" t="n">
        <f aca="false">(M53-I53)/M53</f>
        <v>-0.00440387771944942</v>
      </c>
      <c r="P53" s="65" t="n">
        <f aca="false">(L53-G53)/L53</f>
        <v>-0.00596684733877606</v>
      </c>
      <c r="Q53" s="64" t="n">
        <f aca="false">(M53-H53)/M53</f>
        <v>-0.00245530925373434</v>
      </c>
      <c r="R53" s="58" t="n">
        <f aca="false">E53*100</f>
        <v>0.0465076891111363</v>
      </c>
      <c r="S53" s="58" t="n">
        <f aca="false">F53*100</f>
        <v>0.0465094303351388</v>
      </c>
      <c r="T53" s="58" t="n">
        <f aca="false">G53*100</f>
        <v>0.0468705827284754</v>
      </c>
      <c r="U53" s="58" t="n">
        <f aca="false">H53*100</f>
        <v>1.35253271474824</v>
      </c>
      <c r="V53" s="58" t="n">
        <f aca="false">I53*100</f>
        <v>1.35516176222046</v>
      </c>
      <c r="W53" s="58" t="n">
        <f aca="false">J53*100</f>
        <v>-0.00262904747221938</v>
      </c>
      <c r="X53" s="58" t="n">
        <f aca="false">K53*100</f>
        <v>3.23867664456784</v>
      </c>
      <c r="Y53" s="58" t="n">
        <f aca="false">L53*100</f>
        <v>0.0465925719644427</v>
      </c>
      <c r="Z53" s="58" t="n">
        <f aca="false">M53*100</f>
        <v>1.34921996248902</v>
      </c>
    </row>
    <row r="54" customFormat="false" ht="12" hidden="false" customHeight="true" outlineLevel="0" collapsed="false">
      <c r="C54" s="1" t="n">
        <f aca="false">C53+1</f>
        <v>48</v>
      </c>
      <c r="D54" s="2" t="n">
        <f aca="false">D53+B$6</f>
        <v>0.048</v>
      </c>
      <c r="E54" s="3" t="n">
        <f aca="false">E53+I53*B$6</f>
        <v>0.000478628508733568</v>
      </c>
      <c r="F54" s="4" t="n">
        <f aca="false">E53+I53*B$6+K53*B$6*B$6/2</f>
        <v>0.000478644702116791</v>
      </c>
      <c r="G54" s="5" t="n">
        <f aca="false">G53+H53*B$6+B$8*(1-H53/B$21)*B$6*B$6/2-(B$8/B$21)*B$6*B$6*B$6/6</f>
        <v>0.000482236601315408</v>
      </c>
      <c r="H54" s="60" t="n">
        <f aca="false">H53+(1-H53/B$21)*B$6-(B$8/B$21)*B$6*B$6*B$8*(1-H53/B$21)/2</f>
        <v>0.0135590192088574</v>
      </c>
      <c r="I54" s="7" t="n">
        <f aca="false">I53+K53*B$6</f>
        <v>0.0135840043886503</v>
      </c>
      <c r="J54" s="1" t="n">
        <f aca="false">H54-I54</f>
        <v>-2.49851797928993E-005</v>
      </c>
      <c r="K54" s="8" t="n">
        <f aca="false">B$8-I54*B$14</f>
        <v>0.0301196927944809</v>
      </c>
      <c r="L54" s="61" t="n">
        <f aca="false">-B$16*EXP(-B$14*D54)/B$14+B$19*D54+E$6+B$16/B$14</f>
        <v>0.000479435773270366</v>
      </c>
      <c r="M54" s="62" t="n">
        <f aca="false">(I$6-B$8/B$14)*EXP(-B$14*D54)+B$8/B$14</f>
        <v>0.0135274958710745</v>
      </c>
      <c r="N54" s="63" t="n">
        <f aca="false">(L54-E54)/L54</f>
        <v>0.00168378035558598</v>
      </c>
      <c r="O54" s="64" t="n">
        <f aca="false">(M54-I54)/M54</f>
        <v>-0.0041773080631022</v>
      </c>
      <c r="P54" s="65" t="n">
        <f aca="false">(L54-G54)/L54</f>
        <v>-0.00584192544902772</v>
      </c>
      <c r="Q54" s="64" t="n">
        <f aca="false">(M54-H54)/M54</f>
        <v>-0.00233031583105691</v>
      </c>
      <c r="R54" s="58" t="n">
        <f aca="false">E54*100</f>
        <v>0.0478628508733568</v>
      </c>
      <c r="S54" s="58" t="n">
        <f aca="false">F54*100</f>
        <v>0.0478644702116791</v>
      </c>
      <c r="T54" s="58" t="n">
        <f aca="false">G54*100</f>
        <v>0.0482236601315408</v>
      </c>
      <c r="U54" s="58" t="n">
        <f aca="false">H54*100</f>
        <v>1.35590192088574</v>
      </c>
      <c r="V54" s="58" t="n">
        <f aca="false">I54*100</f>
        <v>1.35840043886503</v>
      </c>
      <c r="W54" s="58" t="n">
        <f aca="false">J54*100</f>
        <v>-0.00249851797928993</v>
      </c>
      <c r="X54" s="58" t="n">
        <f aca="false">K54*100</f>
        <v>3.01196927944809</v>
      </c>
      <c r="Y54" s="58" t="n">
        <f aca="false">L54*100</f>
        <v>0.0479435773270366</v>
      </c>
      <c r="Z54" s="58" t="n">
        <f aca="false">M54*100</f>
        <v>1.35274958710745</v>
      </c>
    </row>
    <row r="55" customFormat="false" ht="12" hidden="false" customHeight="true" outlineLevel="0" collapsed="false">
      <c r="C55" s="1" t="n">
        <f aca="false">C54+1</f>
        <v>49</v>
      </c>
      <c r="D55" s="2" t="n">
        <f aca="false">D54+B$6</f>
        <v>0.049</v>
      </c>
      <c r="E55" s="3" t="n">
        <f aca="false">E54+I54*B$6</f>
        <v>0.000492212513122218</v>
      </c>
      <c r="F55" s="4" t="n">
        <f aca="false">E54+I54*B$6+K54*B$6*B$6/2</f>
        <v>0.000492227572968615</v>
      </c>
      <c r="G55" s="5" t="n">
        <f aca="false">G54+H54*B$6+B$8*(1-H54/B$21)*B$6*B$6/2-(B$8/B$21)*B$6*B$6*B$6/6</f>
        <v>0.000495799888185289</v>
      </c>
      <c r="H55" s="60" t="n">
        <f aca="false">H54+(1-H54/B$21)*B$6-(B$8/B$21)*B$6*B$6*B$8*(1-H54/B$21)/2</f>
        <v>0.0135903896931566</v>
      </c>
      <c r="I55" s="7" t="n">
        <f aca="false">I54+K54*B$6</f>
        <v>0.0136141240814448</v>
      </c>
      <c r="J55" s="1" t="n">
        <f aca="false">H55-I55</f>
        <v>-2.37343882881838E-005</v>
      </c>
      <c r="K55" s="8" t="n">
        <f aca="false">B$8-I55*B$14</f>
        <v>0.0280113142988674</v>
      </c>
      <c r="L55" s="61" t="n">
        <f aca="false">-B$16*EXP(-B$14*D55)/B$14+B$19*D55+E$6+B$16/B$14</f>
        <v>0.000492979916101678</v>
      </c>
      <c r="M55" s="62" t="n">
        <f aca="false">(I$6-B$8/B$14)*EXP(-B$14*D55)+B$8/B$14</f>
        <v>0.0135604058728825</v>
      </c>
      <c r="N55" s="63" t="n">
        <f aca="false">(L55-E55)/L55</f>
        <v>0.00155666175110897</v>
      </c>
      <c r="O55" s="64" t="n">
        <f aca="false">(M55-I55)/M55</f>
        <v>-0.00396140123428238</v>
      </c>
      <c r="P55" s="65" t="n">
        <f aca="false">(L55-G55)/L55</f>
        <v>-0.00572025754296375</v>
      </c>
      <c r="Q55" s="64" t="n">
        <f aca="false">(M55-H55)/M55</f>
        <v>-0.00221113000267811</v>
      </c>
      <c r="R55" s="58" t="n">
        <f aca="false">E55*100</f>
        <v>0.0492212513122218</v>
      </c>
      <c r="S55" s="58" t="n">
        <f aca="false">F55*100</f>
        <v>0.0492227572968615</v>
      </c>
      <c r="T55" s="58" t="n">
        <f aca="false">G55*100</f>
        <v>0.0495799888185289</v>
      </c>
      <c r="U55" s="58" t="n">
        <f aca="false">H55*100</f>
        <v>1.35903896931566</v>
      </c>
      <c r="V55" s="58" t="n">
        <f aca="false">I55*100</f>
        <v>1.36141240814448</v>
      </c>
      <c r="W55" s="58" t="n">
        <f aca="false">J55*100</f>
        <v>-0.00237343882881838</v>
      </c>
      <c r="X55" s="58" t="n">
        <f aca="false">K55*100</f>
        <v>2.80113142988674</v>
      </c>
      <c r="Y55" s="58" t="n">
        <f aca="false">L55*100</f>
        <v>0.0492979916101678</v>
      </c>
      <c r="Z55" s="58" t="n">
        <f aca="false">M55*100</f>
        <v>1.35604058728825</v>
      </c>
    </row>
    <row r="56" customFormat="false" ht="12" hidden="false" customHeight="true" outlineLevel="0" collapsed="false">
      <c r="C56" s="1" t="n">
        <f aca="false">C55+1</f>
        <v>50</v>
      </c>
      <c r="D56" s="2" t="n">
        <f aca="false">D55+B$6</f>
        <v>0.05</v>
      </c>
      <c r="E56" s="3" t="n">
        <f aca="false">E55+I55*B$6</f>
        <v>0.000505826637203663</v>
      </c>
      <c r="F56" s="4" t="n">
        <f aca="false">E55+I55*B$6+K55*B$6*B$6/2</f>
        <v>0.000505840642860812</v>
      </c>
      <c r="G56" s="5" t="n">
        <f aca="false">G55+H55*B$6+B$8*(1-H55/B$21)*B$6*B$6/2-(B$8/B$21)*B$6*B$6*B$6/6</f>
        <v>0.000509393447572518</v>
      </c>
      <c r="H56" s="60" t="n">
        <f aca="false">H55+(1-H55/B$21)*B$6-(B$8/B$21)*B$6*B$6*B$8*(1-H55/B$21)/2</f>
        <v>0.0136195985704115</v>
      </c>
      <c r="I56" s="7" t="n">
        <f aca="false">I55+K55*B$6</f>
        <v>0.0136421353957436</v>
      </c>
      <c r="J56" s="1" t="n">
        <f aca="false">H56-I56</f>
        <v>-2.25368253321499E-005</v>
      </c>
      <c r="K56" s="8" t="n">
        <f aca="false">B$8-I56*B$14</f>
        <v>0.0260505222979466</v>
      </c>
      <c r="L56" s="61" t="n">
        <f aca="false">-B$16*EXP(-B$14*D56)/B$14+B$19*D56+E$6+B$16/B$14</f>
        <v>0.000506555843497408</v>
      </c>
      <c r="M56" s="62" t="n">
        <f aca="false">(I$6-B$8/B$14)*EXP(-B$14*D56)+B$8/B$14</f>
        <v>0.0135910909551815</v>
      </c>
      <c r="N56" s="63" t="n">
        <f aca="false">(L56-E56)/L56</f>
        <v>0.00143953781819988</v>
      </c>
      <c r="O56" s="64" t="n">
        <f aca="false">(M56-I56)/M56</f>
        <v>-0.00375572797875</v>
      </c>
      <c r="P56" s="65" t="n">
        <f aca="false">(L56-G56)/L56</f>
        <v>-0.00560175963131536</v>
      </c>
      <c r="Q56" s="64" t="n">
        <f aca="false">(M56-H56)/M56</f>
        <v>-0.00209752221686758</v>
      </c>
      <c r="R56" s="58" t="n">
        <f aca="false">E56*100</f>
        <v>0.0505826637203663</v>
      </c>
      <c r="S56" s="58" t="n">
        <f aca="false">F56*100</f>
        <v>0.0505840642860812</v>
      </c>
      <c r="T56" s="58" t="n">
        <f aca="false">G56*100</f>
        <v>0.0509393447572518</v>
      </c>
      <c r="U56" s="58" t="n">
        <f aca="false">H56*100</f>
        <v>1.36195985704115</v>
      </c>
      <c r="V56" s="58" t="n">
        <f aca="false">I56*100</f>
        <v>1.36421353957436</v>
      </c>
      <c r="W56" s="58" t="n">
        <f aca="false">J56*100</f>
        <v>-0.00225368253321499</v>
      </c>
      <c r="X56" s="58" t="n">
        <f aca="false">K56*100</f>
        <v>2.60505222979466</v>
      </c>
      <c r="Y56" s="58" t="n">
        <f aca="false">L56*100</f>
        <v>0.0506555843497408</v>
      </c>
      <c r="Z56" s="58" t="n">
        <f aca="false">M56*100</f>
        <v>1.35910909551815</v>
      </c>
    </row>
    <row r="57" customFormat="false" ht="12" hidden="false" customHeight="true" outlineLevel="0" collapsed="false">
      <c r="C57" s="1" t="n">
        <f aca="false">C56+1</f>
        <v>51</v>
      </c>
      <c r="D57" s="2" t="n">
        <f aca="false">D56+B$6</f>
        <v>0.051</v>
      </c>
      <c r="E57" s="3" t="n">
        <f aca="false">E56+I56*B$6</f>
        <v>0.000519468772599406</v>
      </c>
      <c r="F57" s="4" t="n">
        <f aca="false">E56+I56*B$6+K56*B$6*B$6/2</f>
        <v>0.000519481797860555</v>
      </c>
      <c r="G57" s="5" t="n">
        <f aca="false">G56+H56*B$6+B$8*(1-H56/B$21)*B$6*B$6/2-(B$8/B$21)*B$6*B$6*B$6/6</f>
        <v>0.000523015193526298</v>
      </c>
      <c r="H57" s="60" t="n">
        <f aca="false">H56+(1-H56/B$21)*B$6-(B$8/B$21)*B$6*B$6*B$8*(1-H56/B$21)/2</f>
        <v>0.0136467947877971</v>
      </c>
      <c r="I57" s="7" t="n">
        <f aca="false">I56+K56*B$6</f>
        <v>0.0136681859180416</v>
      </c>
      <c r="J57" s="1" t="n">
        <f aca="false">H57-I57</f>
        <v>-2.13911302445156E-005</v>
      </c>
      <c r="K57" s="8" t="n">
        <f aca="false">B$8-I57*B$14</f>
        <v>0.0242269857370904</v>
      </c>
      <c r="L57" s="61" t="n">
        <f aca="false">-B$16*EXP(-B$14*D57)/B$14+B$19*D57+E$6+B$16/B$14</f>
        <v>0.000520161406624567</v>
      </c>
      <c r="M57" s="62" t="n">
        <f aca="false">(I$6-B$8/B$14)*EXP(-B$14*D57)+B$8/B$14</f>
        <v>0.0136197015362804</v>
      </c>
      <c r="N57" s="63" t="n">
        <f aca="false">(L57-E57)/L57</f>
        <v>0.00133157519250607</v>
      </c>
      <c r="O57" s="64" t="n">
        <f aca="false">(M57-I57)/M57</f>
        <v>-0.00355987109057031</v>
      </c>
      <c r="P57" s="65" t="n">
        <f aca="false">(L57-G57)/L57</f>
        <v>-0.00548634878594809</v>
      </c>
      <c r="Q57" s="64" t="n">
        <f aca="false">(M57-H57)/M57</f>
        <v>-0.00198926910729383</v>
      </c>
      <c r="R57" s="58" t="n">
        <f aca="false">E57*100</f>
        <v>0.0519468772599406</v>
      </c>
      <c r="S57" s="58" t="n">
        <f aca="false">F57*100</f>
        <v>0.0519481797860555</v>
      </c>
      <c r="T57" s="58" t="n">
        <f aca="false">G57*100</f>
        <v>0.0523015193526299</v>
      </c>
      <c r="U57" s="58" t="n">
        <f aca="false">H57*100</f>
        <v>1.36467947877971</v>
      </c>
      <c r="V57" s="58" t="n">
        <f aca="false">I57*100</f>
        <v>1.36681859180416</v>
      </c>
      <c r="W57" s="58" t="n">
        <f aca="false">J57*100</f>
        <v>-0.00213911302445156</v>
      </c>
      <c r="X57" s="58" t="n">
        <f aca="false">K57*100</f>
        <v>2.42269857370904</v>
      </c>
      <c r="Y57" s="58" t="n">
        <f aca="false">L57*100</f>
        <v>0.0520161406624567</v>
      </c>
      <c r="Z57" s="58" t="n">
        <f aca="false">M57*100</f>
        <v>1.36197015362804</v>
      </c>
    </row>
    <row r="58" customFormat="false" ht="12" hidden="false" customHeight="true" outlineLevel="0" collapsed="false">
      <c r="C58" s="1" t="n">
        <f aca="false">C57+1</f>
        <v>52</v>
      </c>
      <c r="D58" s="2" t="n">
        <f aca="false">D57+B$6</f>
        <v>0.052</v>
      </c>
      <c r="E58" s="3" t="n">
        <f aca="false">E57+I57*B$6</f>
        <v>0.000533136958517448</v>
      </c>
      <c r="F58" s="4" t="n">
        <f aca="false">E57+I57*B$6+K57*B$6*B$6/2</f>
        <v>0.000533149072010317</v>
      </c>
      <c r="G58" s="5" t="n">
        <f aca="false">G57+H57*B$6+B$8*(1-H57/B$21)*B$6*B$6/2-(B$8/B$21)*B$6*B$6*B$6/6</f>
        <v>0.000536663183829856</v>
      </c>
      <c r="H58" s="60" t="n">
        <f aca="false">H57+(1-H57/B$21)*B$6-(B$8/B$21)*B$6*B$6*B$8*(1-H57/B$21)/2</f>
        <v>0.0136721170291701</v>
      </c>
      <c r="I58" s="7" t="n">
        <f aca="false">I57+K57*B$6</f>
        <v>0.0136924129037787</v>
      </c>
      <c r="J58" s="1" t="n">
        <f aca="false">H58-I58</f>
        <v>-2.029587460858E-005</v>
      </c>
      <c r="K58" s="8" t="n">
        <f aca="false">B$8-I58*B$14</f>
        <v>0.0225310967354941</v>
      </c>
      <c r="L58" s="61" t="n">
        <f aca="false">-B$16*EXP(-B$14*D58)/B$14+B$19*D58+E$6+B$16/B$14</f>
        <v>0.00053379460192456</v>
      </c>
      <c r="M58" s="62" t="n">
        <f aca="false">(I$6-B$8/B$14)*EXP(-B$14*D58)+B$8/B$14</f>
        <v>0.0136463778652809</v>
      </c>
      <c r="N58" s="63" t="n">
        <f aca="false">(L58-E58)/L58</f>
        <v>0.00123201584418542</v>
      </c>
      <c r="O58" s="64" t="n">
        <f aca="false">(M58-I58)/M58</f>
        <v>-0.00337342545782198</v>
      </c>
      <c r="P58" s="65" t="n">
        <f aca="false">(L58-G58)/L58</f>
        <v>-0.00537394326385799</v>
      </c>
      <c r="Q58" s="64" t="n">
        <f aca="false">(M58-H58)/M58</f>
        <v>-0.00188615353783383</v>
      </c>
      <c r="R58" s="58" t="n">
        <f aca="false">E58*100</f>
        <v>0.0533136958517448</v>
      </c>
      <c r="S58" s="58" t="n">
        <f aca="false">F58*100</f>
        <v>0.0533149072010316</v>
      </c>
      <c r="T58" s="58" t="n">
        <f aca="false">G58*100</f>
        <v>0.0536663183829856</v>
      </c>
      <c r="U58" s="58" t="n">
        <f aca="false">H58*100</f>
        <v>1.36721170291701</v>
      </c>
      <c r="V58" s="58" t="n">
        <f aca="false">I58*100</f>
        <v>1.36924129037787</v>
      </c>
      <c r="W58" s="58" t="n">
        <f aca="false">J58*100</f>
        <v>-0.002029587460858</v>
      </c>
      <c r="X58" s="58" t="n">
        <f aca="false">K58*100</f>
        <v>2.25310967354941</v>
      </c>
      <c r="Y58" s="58" t="n">
        <f aca="false">L58*100</f>
        <v>0.053379460192456</v>
      </c>
      <c r="Z58" s="58" t="n">
        <f aca="false">M58*100</f>
        <v>1.36463778652809</v>
      </c>
    </row>
    <row r="59" customFormat="false" ht="12" hidden="false" customHeight="true" outlineLevel="0" collapsed="false">
      <c r="C59" s="1" t="n">
        <f aca="false">C58+1</f>
        <v>53</v>
      </c>
      <c r="D59" s="2" t="n">
        <f aca="false">D58+B$6</f>
        <v>0.053</v>
      </c>
      <c r="E59" s="3" t="n">
        <f aca="false">E58+I58*B$6</f>
        <v>0.000546829371421227</v>
      </c>
      <c r="F59" s="4" t="n">
        <f aca="false">E58+I58*B$6+K58*B$6*B$6/2</f>
        <v>0.000546840636969594</v>
      </c>
      <c r="G59" s="5" t="n">
        <f aca="false">G58+H58*B$6+B$8*(1-H58/B$21)*B$6*B$6/2-(B$8/B$21)*B$6*B$6*B$6/6</f>
        <v>0.000550335610096338</v>
      </c>
      <c r="H59" s="60" t="n">
        <f aca="false">H58+(1-H58/B$21)*B$6-(B$8/B$21)*B$6*B$6*B$8*(1-H58/B$21)/2</f>
        <v>0.0136956944222708</v>
      </c>
      <c r="I59" s="7" t="n">
        <f aca="false">I58+K58*B$6</f>
        <v>0.0137149440005142</v>
      </c>
      <c r="J59" s="1" t="n">
        <f aca="false">H59-I59</f>
        <v>-1.92495782433046E-005</v>
      </c>
      <c r="K59" s="8" t="n">
        <f aca="false">B$8-I59*B$14</f>
        <v>0.0209539199640095</v>
      </c>
      <c r="L59" s="61" t="n">
        <f aca="false">-B$16*EXP(-B$14*D59)/B$14+B$19*D59+E$6+B$16/B$14</f>
        <v>0.000547453561291733</v>
      </c>
      <c r="M59" s="62" t="n">
        <f aca="false">(I$6-B$8/B$14)*EXP(-B$14*D59)+B$8/B$14</f>
        <v>0.0136712507095787</v>
      </c>
      <c r="N59" s="63" t="n">
        <f aca="false">(L59-E59)/L59</f>
        <v>0.00114016953151964</v>
      </c>
      <c r="O59" s="64" t="n">
        <f aca="false">(M59-I59)/M59</f>
        <v>-0.00319599807388802</v>
      </c>
      <c r="P59" s="65" t="n">
        <f aca="false">(L59-G59)/L59</f>
        <v>-0.0052644626108643</v>
      </c>
      <c r="Q59" s="64" t="n">
        <f aca="false">(M59-H59)/M59</f>
        <v>-0.0017879646282123</v>
      </c>
      <c r="R59" s="58" t="n">
        <f aca="false">E59*100</f>
        <v>0.0546829371421227</v>
      </c>
      <c r="S59" s="58" t="n">
        <f aca="false">F59*100</f>
        <v>0.0546840636969594</v>
      </c>
      <c r="T59" s="58" t="n">
        <f aca="false">G59*100</f>
        <v>0.0550335610096338</v>
      </c>
      <c r="U59" s="58" t="n">
        <f aca="false">H59*100</f>
        <v>1.36956944222708</v>
      </c>
      <c r="V59" s="58" t="n">
        <f aca="false">I59*100</f>
        <v>1.37149440005141</v>
      </c>
      <c r="W59" s="58" t="n">
        <f aca="false">J59*100</f>
        <v>-0.00192495782433046</v>
      </c>
      <c r="X59" s="58" t="n">
        <f aca="false">K59*100</f>
        <v>2.09539199640095</v>
      </c>
      <c r="Y59" s="58" t="n">
        <f aca="false">L59*100</f>
        <v>0.0547453561291733</v>
      </c>
      <c r="Z59" s="58" t="n">
        <f aca="false">M59*100</f>
        <v>1.36712507095787</v>
      </c>
    </row>
    <row r="60" customFormat="false" ht="12" hidden="false" customHeight="true" outlineLevel="0" collapsed="false">
      <c r="C60" s="1" t="n">
        <f aca="false">C59+1</f>
        <v>54</v>
      </c>
      <c r="D60" s="2" t="n">
        <f aca="false">D59+B$6</f>
        <v>0.054</v>
      </c>
      <c r="E60" s="3" t="n">
        <f aca="false">E59+I59*B$6</f>
        <v>0.000560544315421741</v>
      </c>
      <c r="F60" s="4" t="n">
        <f aca="false">E59+I59*B$6+K59*B$6*B$6/2</f>
        <v>0.000560554792381723</v>
      </c>
      <c r="G60" s="5" t="n">
        <f aca="false">G59+H59*B$6+B$8*(1-H59/B$21)*B$6*B$6/2-(B$8/B$21)*B$6*B$6*B$6/6</f>
        <v>0.000564030788547163</v>
      </c>
      <c r="H60" s="60" t="n">
        <f aca="false">H59+(1-H59/B$21)*B$6-(B$8/B$21)*B$6*B$6*B$8*(1-H59/B$21)/2</f>
        <v>0.0137176471971946</v>
      </c>
      <c r="I60" s="7" t="n">
        <f aca="false">I59+K59*B$6</f>
        <v>0.0137358979204782</v>
      </c>
      <c r="J60" s="1" t="n">
        <f aca="false">H60-I60</f>
        <v>-1.82507232835156E-005</v>
      </c>
      <c r="K60" s="8" t="n">
        <f aca="false">B$8-I60*B$14</f>
        <v>0.0194871455665289</v>
      </c>
      <c r="L60" s="61" t="n">
        <f aca="false">-B$16*EXP(-B$14*D60)/B$14+B$19*D60+E$6+B$16/B$14</f>
        <v>0.000561136542915922</v>
      </c>
      <c r="M60" s="62" t="n">
        <f aca="false">(I$6-B$8/B$14)*EXP(-B$14*D60)+B$8/B$14</f>
        <v>0.0136944419958855</v>
      </c>
      <c r="N60" s="63" t="n">
        <f aca="false">(L60-E60)/L60</f>
        <v>0.00105540710484473</v>
      </c>
      <c r="O60" s="64" t="n">
        <f aca="false">(M60-I60)/M60</f>
        <v>-0.00302720801659034</v>
      </c>
      <c r="P60" s="65" t="n">
        <f aca="false">(L60-G60)/L60</f>
        <v>-0.00515782774759386</v>
      </c>
      <c r="Q60" s="64" t="n">
        <f aca="false">(M60-H60)/M60</f>
        <v>-0.00169449776165633</v>
      </c>
      <c r="R60" s="58" t="n">
        <f aca="false">E60*100</f>
        <v>0.0560544315421741</v>
      </c>
      <c r="S60" s="58" t="n">
        <f aca="false">F60*100</f>
        <v>0.0560554792381723</v>
      </c>
      <c r="T60" s="58" t="n">
        <f aca="false">G60*100</f>
        <v>0.0564030788547163</v>
      </c>
      <c r="U60" s="58" t="n">
        <f aca="false">H60*100</f>
        <v>1.37176471971946</v>
      </c>
      <c r="V60" s="58" t="n">
        <f aca="false">I60*100</f>
        <v>1.37358979204782</v>
      </c>
      <c r="W60" s="58" t="n">
        <f aca="false">J60*100</f>
        <v>-0.00182507232835156</v>
      </c>
      <c r="X60" s="58" t="n">
        <f aca="false">K60*100</f>
        <v>1.94871455665289</v>
      </c>
      <c r="Y60" s="58" t="n">
        <f aca="false">L60*100</f>
        <v>0.0561136542915922</v>
      </c>
      <c r="Z60" s="58" t="n">
        <f aca="false">M60*100</f>
        <v>1.36944419958855</v>
      </c>
    </row>
    <row r="61" customFormat="false" ht="12" hidden="false" customHeight="true" outlineLevel="0" collapsed="false">
      <c r="C61" s="1" t="n">
        <f aca="false">C60+1</f>
        <v>55</v>
      </c>
      <c r="D61" s="2" t="n">
        <f aca="false">D60+B$6</f>
        <v>0.055</v>
      </c>
      <c r="E61" s="3" t="n">
        <f aca="false">E60+I60*B$6</f>
        <v>0.000574280213342219</v>
      </c>
      <c r="F61" s="4" t="n">
        <f aca="false">E60+I60*B$6+K60*B$6*B$6/2</f>
        <v>0.000574289956915002</v>
      </c>
      <c r="G61" s="5" t="n">
        <f aca="false">G60+H60*B$6+B$8*(1-H60/B$21)*B$6*B$6/2-(B$8/B$21)*B$6*B$6*B$6/6</f>
        <v>0.000577747151425789</v>
      </c>
      <c r="H61" s="60" t="n">
        <f aca="false">H60+(1-H60/B$21)*B$6-(B$8/B$21)*B$6*B$6*B$8*(1-H60/B$21)/2</f>
        <v>0.0137380872994907</v>
      </c>
      <c r="I61" s="7" t="n">
        <f aca="false">I60+K60*B$6</f>
        <v>0.0137553850660447</v>
      </c>
      <c r="J61" s="1" t="n">
        <f aca="false">H61-I61</f>
        <v>-1.72977665539465E-005</v>
      </c>
      <c r="K61" s="8" t="n">
        <f aca="false">B$8-I61*B$14</f>
        <v>0.0181230453768717</v>
      </c>
      <c r="L61" s="61" t="n">
        <f aca="false">-B$16*EXP(-B$14*D61)/B$14+B$19*D61+E$6+B$16/B$14</f>
        <v>0.000574841922744092</v>
      </c>
      <c r="M61" s="62" t="n">
        <f aca="false">(I$6-B$8/B$14)*EXP(-B$14*D61)+B$8/B$14</f>
        <v>0.0137160654079136</v>
      </c>
      <c r="N61" s="63" t="n">
        <f aca="false">(L61-E61)/L61</f>
        <v>0.000977154552666609</v>
      </c>
      <c r="O61" s="64" t="n">
        <f aca="false">(M61-I61)/M61</f>
        <v>-0.0028666863974273</v>
      </c>
      <c r="P61" s="65" t="n">
        <f aca="false">(L61-G61)/L61</f>
        <v>-0.00505396103998211</v>
      </c>
      <c r="Q61" s="64" t="n">
        <f aca="false">(M61-H61)/M61</f>
        <v>-0.00160555457576316</v>
      </c>
      <c r="R61" s="58" t="n">
        <f aca="false">E61*100</f>
        <v>0.0574280213342219</v>
      </c>
      <c r="S61" s="58" t="n">
        <f aca="false">F61*100</f>
        <v>0.0574289956915002</v>
      </c>
      <c r="T61" s="58" t="n">
        <f aca="false">G61*100</f>
        <v>0.0577747151425789</v>
      </c>
      <c r="U61" s="58" t="n">
        <f aca="false">H61*100</f>
        <v>1.37380872994907</v>
      </c>
      <c r="V61" s="58" t="n">
        <f aca="false">I61*100</f>
        <v>1.37553850660447</v>
      </c>
      <c r="W61" s="58" t="n">
        <f aca="false">J61*100</f>
        <v>-0.00172977665539465</v>
      </c>
      <c r="X61" s="58" t="n">
        <f aca="false">K61*100</f>
        <v>1.81230453768717</v>
      </c>
      <c r="Y61" s="58" t="n">
        <f aca="false">L61*100</f>
        <v>0.0574841922744092</v>
      </c>
      <c r="Z61" s="58" t="n">
        <f aca="false">M61*100</f>
        <v>1.37160654079136</v>
      </c>
    </row>
    <row r="62" customFormat="false" ht="12" hidden="false" customHeight="true" outlineLevel="0" collapsed="false">
      <c r="C62" s="1" t="n">
        <f aca="false">C61+1</f>
        <v>56</v>
      </c>
      <c r="D62" s="2" t="n">
        <f aca="false">D61+B$6</f>
        <v>0.056</v>
      </c>
      <c r="E62" s="3" t="n">
        <f aca="false">E61+I61*B$6</f>
        <v>0.000588035598408264</v>
      </c>
      <c r="F62" s="4" t="n">
        <f aca="false">E61+I61*B$6+K61*B$6*B$6/2</f>
        <v>0.000588044659930952</v>
      </c>
      <c r="G62" s="5" t="n">
        <f aca="false">G61+H61*B$6+B$8*(1-H61/B$21)*B$6*B$6/2-(B$8/B$21)*B$6*B$6*B$6/6</f>
        <v>0.000591483239003131</v>
      </c>
      <c r="H62" s="60" t="n">
        <f aca="false">H61+(1-H61/B$21)*B$6-(B$8/B$21)*B$6*B$6*B$8*(1-H61/B$21)/2</f>
        <v>0.0137571189610153</v>
      </c>
      <c r="I62" s="7" t="n">
        <f aca="false">I61+K61*B$6</f>
        <v>0.0137735081114216</v>
      </c>
      <c r="J62" s="1" t="n">
        <f aca="false">H62-I62</f>
        <v>-1.63891504062416E-005</v>
      </c>
      <c r="K62" s="8" t="n">
        <f aca="false">B$8-I62*B$14</f>
        <v>0.0168544322004907</v>
      </c>
      <c r="L62" s="61" t="n">
        <f aca="false">-B$16*EXP(-B$14*D62)/B$14+B$19*D62+E$6+B$16/B$14</f>
        <v>0.000588568186519231</v>
      </c>
      <c r="M62" s="62" t="n">
        <f aca="false">(I$6-B$8/B$14)*EXP(-B$14*D62)+B$8/B$14</f>
        <v>0.0137362269436539</v>
      </c>
      <c r="N62" s="63" t="n">
        <f aca="false">(L62-E62)/L62</f>
        <v>0.000904887697238053</v>
      </c>
      <c r="O62" s="64" t="n">
        <f aca="false">(M62-I62)/M62</f>
        <v>-0.00271407628314472</v>
      </c>
      <c r="P62" s="65" t="n">
        <f aca="false">(L62-G62)/L62</f>
        <v>-0.00495278635622477</v>
      </c>
      <c r="Q62" s="64" t="n">
        <f aca="false">(M62-H62)/M62</f>
        <v>-0.00152094293776028</v>
      </c>
      <c r="R62" s="58" t="n">
        <f aca="false">E62*100</f>
        <v>0.0588035598408264</v>
      </c>
      <c r="S62" s="58" t="n">
        <f aca="false">F62*100</f>
        <v>0.0588044659930952</v>
      </c>
      <c r="T62" s="58" t="n">
        <f aca="false">G62*100</f>
        <v>0.0591483239003131</v>
      </c>
      <c r="U62" s="58" t="n">
        <f aca="false">H62*100</f>
        <v>1.37571189610153</v>
      </c>
      <c r="V62" s="58" t="n">
        <f aca="false">I62*100</f>
        <v>1.37735081114216</v>
      </c>
      <c r="W62" s="58" t="n">
        <f aca="false">J62*100</f>
        <v>-0.00163891504062416</v>
      </c>
      <c r="X62" s="58" t="n">
        <f aca="false">K62*100</f>
        <v>1.68544322004907</v>
      </c>
      <c r="Y62" s="58" t="n">
        <f aca="false">L62*100</f>
        <v>0.0588568186519231</v>
      </c>
      <c r="Z62" s="58" t="n">
        <f aca="false">M62*100</f>
        <v>1.37362269436539</v>
      </c>
    </row>
    <row r="63" customFormat="false" ht="12" hidden="false" customHeight="true" outlineLevel="0" collapsed="false">
      <c r="C63" s="1" t="n">
        <f aca="false">C62+1</f>
        <v>57</v>
      </c>
      <c r="D63" s="2" t="n">
        <f aca="false">D62+B$6</f>
        <v>0.057</v>
      </c>
      <c r="E63" s="3" t="n">
        <f aca="false">E62+I62*B$6</f>
        <v>0.000601809106519685</v>
      </c>
      <c r="F63" s="4" t="n">
        <f aca="false">E62+I62*B$6+K62*B$6*B$6/2</f>
        <v>0.000601817533735785</v>
      </c>
      <c r="G63" s="5" t="n">
        <f aca="false">G62+H62*B$6+B$8*(1-H62/B$21)*B$6*B$6/2-(B$8/B$21)*B$6*B$6*B$6/6</f>
        <v>0.000605237692133844</v>
      </c>
      <c r="H63" s="60" t="n">
        <f aca="false">H62+(1-H62/B$21)*B$6-(B$8/B$21)*B$6*B$6*B$8*(1-H62/B$21)/2</f>
        <v>0.0137748392314493</v>
      </c>
      <c r="I63" s="7" t="n">
        <f aca="false">I62+K62*B$6</f>
        <v>0.0137903625436221</v>
      </c>
      <c r="J63" s="1" t="n">
        <f aca="false">H63-I63</f>
        <v>-1.5523312172706E-005</v>
      </c>
      <c r="K63" s="8" t="n">
        <f aca="false">B$8-I63*B$14</f>
        <v>0.0156746219464563</v>
      </c>
      <c r="L63" s="61" t="n">
        <f aca="false">-B$16*EXP(-B$14*D63)/B$14+B$19*D63+E$6+B$16/B$14</f>
        <v>0.000602313922357458</v>
      </c>
      <c r="M63" s="62" t="n">
        <f aca="false">(I$6-B$8/B$14)*EXP(-B$14*D63)+B$8/B$14</f>
        <v>0.013755025434978</v>
      </c>
      <c r="N63" s="63" t="n">
        <f aca="false">(L63-E63)/L63</f>
        <v>0.000838127459842496</v>
      </c>
      <c r="O63" s="64" t="n">
        <f aca="false">(M63-I63)/M63</f>
        <v>-0.00256903259184317</v>
      </c>
      <c r="P63" s="65" t="n">
        <f aca="false">(L63-G63)/L63</f>
        <v>-0.00485422911185906</v>
      </c>
      <c r="Q63" s="64" t="n">
        <f aca="false">(M63-H63)/M63</f>
        <v>-0.00144047690533521</v>
      </c>
      <c r="R63" s="58" t="n">
        <f aca="false">E63*100</f>
        <v>0.0601809106519685</v>
      </c>
      <c r="S63" s="58" t="n">
        <f aca="false">F63*100</f>
        <v>0.0601817533735785</v>
      </c>
      <c r="T63" s="58" t="n">
        <f aca="false">G63*100</f>
        <v>0.0605237692133844</v>
      </c>
      <c r="U63" s="58" t="n">
        <f aca="false">H63*100</f>
        <v>1.37748392314493</v>
      </c>
      <c r="V63" s="58" t="n">
        <f aca="false">I63*100</f>
        <v>1.37903625436221</v>
      </c>
      <c r="W63" s="58" t="n">
        <f aca="false">J63*100</f>
        <v>-0.0015523312172706</v>
      </c>
      <c r="X63" s="58" t="n">
        <f aca="false">K63*100</f>
        <v>1.56746219464563</v>
      </c>
      <c r="Y63" s="58" t="n">
        <f aca="false">L63*100</f>
        <v>0.0602313922357458</v>
      </c>
      <c r="Z63" s="58" t="n">
        <f aca="false">M63*100</f>
        <v>1.3755025434978</v>
      </c>
    </row>
    <row r="64" customFormat="false" ht="12" hidden="false" customHeight="true" outlineLevel="0" collapsed="false">
      <c r="C64" s="1" t="n">
        <f aca="false">C63+1</f>
        <v>58</v>
      </c>
      <c r="D64" s="2" t="n">
        <f aca="false">D63+B$6</f>
        <v>0.058</v>
      </c>
      <c r="E64" s="3" t="n">
        <f aca="false">E63+I63*B$6</f>
        <v>0.000615599469063307</v>
      </c>
      <c r="F64" s="4" t="n">
        <f aca="false">E63+I63*B$6+K63*B$6*B$6/2</f>
        <v>0.00061560730637428</v>
      </c>
      <c r="G64" s="5" t="n">
        <f aca="false">G63+H63*B$6+B$8*(1-H63/B$21)*B$6*B$6/2-(B$8/B$21)*B$6*B$6*B$6/6</f>
        <v>0.000619009245325526</v>
      </c>
      <c r="H64" s="60" t="n">
        <f aca="false">H63+(1-H63/B$21)*B$6-(B$8/B$21)*B$6*B$6*B$8*(1-H63/B$21)/2</f>
        <v>0.0137913384731918</v>
      </c>
      <c r="I64" s="7" t="n">
        <f aca="false">I63+K63*B$6</f>
        <v>0.0138060371655685</v>
      </c>
      <c r="J64" s="1" t="n">
        <f aca="false">H64-I64</f>
        <v>-1.46986923766825E-005</v>
      </c>
      <c r="K64" s="8" t="n">
        <f aca="false">B$8-I64*B$14</f>
        <v>0.0145773984102043</v>
      </c>
      <c r="L64" s="61" t="n">
        <f aca="false">-B$16*EXP(-B$14*D64)/B$14+B$19*D64+E$6+B$16/B$14</f>
        <v>0.000616077813826971</v>
      </c>
      <c r="M64" s="62" t="n">
        <f aca="false">(I$6-B$8/B$14)*EXP(-B$14*D64)+B$8/B$14</f>
        <v>0.0137725530321121</v>
      </c>
      <c r="N64" s="63" t="n">
        <f aca="false">(L64-E64)/L64</f>
        <v>0.00077643562700682</v>
      </c>
      <c r="O64" s="64" t="n">
        <f aca="false">(M64-I64)/M64</f>
        <v>-0.00243122196577222</v>
      </c>
      <c r="P64" s="65" t="n">
        <f aca="false">(L64-G64)/L64</f>
        <v>-0.00475821630443952</v>
      </c>
      <c r="Q64" s="64" t="n">
        <f aca="false">(M64-H64)/M64</f>
        <v>-0.00136397667418314</v>
      </c>
      <c r="R64" s="58" t="n">
        <f aca="false">E64*100</f>
        <v>0.0615599469063307</v>
      </c>
      <c r="S64" s="58" t="n">
        <f aca="false">F64*100</f>
        <v>0.061560730637428</v>
      </c>
      <c r="T64" s="58" t="n">
        <f aca="false">G64*100</f>
        <v>0.0619009245325526</v>
      </c>
      <c r="U64" s="58" t="n">
        <f aca="false">H64*100</f>
        <v>1.37913384731918</v>
      </c>
      <c r="V64" s="58" t="n">
        <f aca="false">I64*100</f>
        <v>1.38060371655685</v>
      </c>
      <c r="W64" s="58" t="n">
        <f aca="false">J64*100</f>
        <v>-0.00146986923766825</v>
      </c>
      <c r="X64" s="58" t="n">
        <f aca="false">K64*100</f>
        <v>1.45773984102043</v>
      </c>
      <c r="Y64" s="58" t="n">
        <f aca="false">L64*100</f>
        <v>0.0616077813826971</v>
      </c>
      <c r="Z64" s="58" t="n">
        <f aca="false">M64*100</f>
        <v>1.37725530321121</v>
      </c>
    </row>
    <row r="65" customFormat="false" ht="12" hidden="false" customHeight="true" outlineLevel="0" collapsed="false">
      <c r="C65" s="1" t="n">
        <f aca="false">C64+1</f>
        <v>59</v>
      </c>
      <c r="D65" s="2" t="n">
        <f aca="false">D64+B$6</f>
        <v>0.059</v>
      </c>
      <c r="E65" s="3" t="n">
        <f aca="false">E64+I64*B$6</f>
        <v>0.000629405506228876</v>
      </c>
      <c r="F65" s="4" t="n">
        <f aca="false">E64+I64*B$6+K64*B$6*B$6/2</f>
        <v>0.000629412794928081</v>
      </c>
      <c r="G65" s="5" t="n">
        <f aca="false">G64+H64*B$6+B$8*(1-H64/B$21)*B$6*B$6/2-(B$8/B$21)*B$6*B$6*B$6/6</f>
        <v>0.000632796720285489</v>
      </c>
      <c r="H65" s="60" t="n">
        <f aca="false">H64+(1-H64/B$21)*B$6-(B$8/B$21)*B$6*B$6*B$8*(1-H64/B$21)/2</f>
        <v>0.013806700822152</v>
      </c>
      <c r="I65" s="7" t="n">
        <f aca="false">I64+K64*B$6</f>
        <v>0.0138206145639787</v>
      </c>
      <c r="J65" s="1" t="n">
        <f aca="false">H65-I65</f>
        <v>-1.39137418266773E-005</v>
      </c>
      <c r="K65" s="8" t="n">
        <f aca="false">B$8-I65*B$14</f>
        <v>0.0135569805214901</v>
      </c>
      <c r="L65" s="61" t="n">
        <f aca="false">-B$16*EXP(-B$14*D65)/B$14+B$19*D65+E$6+B$16/B$14</f>
        <v>0.00062985863349489</v>
      </c>
      <c r="M65" s="62" t="n">
        <f aca="false">(I$6-B$8/B$14)*EXP(-B$14*D65)+B$8/B$14</f>
        <v>0.0137888956553577</v>
      </c>
      <c r="N65" s="63" t="n">
        <f aca="false">(L65-E65)/L65</f>
        <v>0.000719411058161228</v>
      </c>
      <c r="O65" s="64" t="n">
        <f aca="false">(M65-I65)/M65</f>
        <v>-0.00230032262291165</v>
      </c>
      <c r="P65" s="65" t="n">
        <f aca="false">(L65-G65)/L65</f>
        <v>-0.00466467653907759</v>
      </c>
      <c r="Q65" s="64" t="n">
        <f aca="false">(M65-H65)/M65</f>
        <v>-0.00129126851339918</v>
      </c>
      <c r="R65" s="58" t="n">
        <f aca="false">E65*100</f>
        <v>0.0629405506228876</v>
      </c>
      <c r="S65" s="58" t="n">
        <f aca="false">F65*100</f>
        <v>0.0629412794928081</v>
      </c>
      <c r="T65" s="58" t="n">
        <f aca="false">G65*100</f>
        <v>0.0632796720285489</v>
      </c>
      <c r="U65" s="58" t="n">
        <f aca="false">H65*100</f>
        <v>1.3806700822152</v>
      </c>
      <c r="V65" s="58" t="n">
        <f aca="false">I65*100</f>
        <v>1.38206145639787</v>
      </c>
      <c r="W65" s="58" t="n">
        <f aca="false">J65*100</f>
        <v>-0.00139137418266773</v>
      </c>
      <c r="X65" s="58" t="n">
        <f aca="false">K65*100</f>
        <v>1.35569805214901</v>
      </c>
      <c r="Y65" s="58" t="n">
        <f aca="false">L65*100</f>
        <v>0.062985863349489</v>
      </c>
      <c r="Z65" s="58" t="n">
        <f aca="false">M65*100</f>
        <v>1.37888956553577</v>
      </c>
    </row>
    <row r="66" customFormat="false" ht="12" hidden="false" customHeight="true" outlineLevel="0" collapsed="false">
      <c r="C66" s="1" t="n">
        <f aca="false">C65+1</f>
        <v>60</v>
      </c>
      <c r="D66" s="2" t="n">
        <f aca="false">D65+B$6</f>
        <v>0.06</v>
      </c>
      <c r="E66" s="3" t="n">
        <f aca="false">E65+I65*B$6</f>
        <v>0.000643226120792854</v>
      </c>
      <c r="F66" s="4" t="n">
        <f aca="false">E65+I65*B$6+K65*B$6*B$6/2</f>
        <v>0.000643232899283115</v>
      </c>
      <c r="G66" s="5" t="n">
        <f aca="false">G65+H65*B$6+B$8*(1-H65/B$21)*B$6*B$6/2-(B$8/B$21)*B$6*B$6*B$6/6</f>
        <v>0.000646599019912199</v>
      </c>
      <c r="H66" s="60" t="n">
        <f aca="false">H65+(1-H65/B$21)*B$6-(B$8/B$21)*B$6*B$6*B$8*(1-H65/B$21)/2</f>
        <v>0.0138210046167905</v>
      </c>
      <c r="I66" s="7" t="n">
        <f aca="false">I65+K65*B$6</f>
        <v>0.0138341715445002</v>
      </c>
      <c r="J66" s="1" t="n">
        <f aca="false">H66-I66</f>
        <v>-1.31669277096767E-005</v>
      </c>
      <c r="K66" s="8" t="n">
        <f aca="false">B$8-I66*B$14</f>
        <v>0.0126079918849857</v>
      </c>
      <c r="L66" s="61" t="n">
        <f aca="false">-B$16*EXP(-B$14*D66)/B$14+B$19*D66+E$6+B$16/B$14</f>
        <v>0.000643655236910386</v>
      </c>
      <c r="M66" s="62" t="n">
        <f aca="false">(I$6-B$8/B$14)*EXP(-B$14*D66)+B$8/B$14</f>
        <v>0.013804133416273</v>
      </c>
      <c r="N66" s="63" t="n">
        <f aca="false">(L66-E66)/L66</f>
        <v>0.000666686283159043</v>
      </c>
      <c r="O66" s="64" t="n">
        <f aca="false">(M66-I66)/M66</f>
        <v>-0.002176024189376</v>
      </c>
      <c r="P66" s="65" t="n">
        <f aca="false">(L66-G66)/L66</f>
        <v>-0.00457354004597827</v>
      </c>
      <c r="Q66" s="64" t="n">
        <f aca="false">(M66-H66)/M66</f>
        <v>-0.00122218468981315</v>
      </c>
      <c r="R66" s="58" t="n">
        <f aca="false">E66*100</f>
        <v>0.0643226120792854</v>
      </c>
      <c r="S66" s="58" t="n">
        <f aca="false">F66*100</f>
        <v>0.0643232899283115</v>
      </c>
      <c r="T66" s="58" t="n">
        <f aca="false">G66*100</f>
        <v>0.0646599019912199</v>
      </c>
      <c r="U66" s="58" t="n">
        <f aca="false">H66*100</f>
        <v>1.38210046167905</v>
      </c>
      <c r="V66" s="58" t="n">
        <f aca="false">I66*100</f>
        <v>1.38341715445002</v>
      </c>
      <c r="W66" s="58" t="n">
        <f aca="false">J66*100</f>
        <v>-0.00131669277096767</v>
      </c>
      <c r="X66" s="58" t="n">
        <f aca="false">K66*100</f>
        <v>1.26079918849857</v>
      </c>
      <c r="Y66" s="58" t="n">
        <f aca="false">L66*100</f>
        <v>0.0643655236910386</v>
      </c>
      <c r="Z66" s="58" t="n">
        <f aca="false">M66*100</f>
        <v>1.3804133416273</v>
      </c>
    </row>
    <row r="67" customFormat="false" ht="12" hidden="false" customHeight="true" outlineLevel="0" collapsed="false">
      <c r="C67" s="1" t="n">
        <f aca="false">C66+1</f>
        <v>61</v>
      </c>
      <c r="D67" s="2" t="n">
        <f aca="false">D66+B$6</f>
        <v>0.0610000000000001</v>
      </c>
      <c r="E67" s="3" t="n">
        <f aca="false">E66+I66*B$6</f>
        <v>0.000657060292337355</v>
      </c>
      <c r="F67" s="4" t="n">
        <f aca="false">E66+I66*B$6+K66*B$6*B$6/2</f>
        <v>0.000657066596333297</v>
      </c>
      <c r="G67" s="5" t="n">
        <f aca="false">G66+H66*B$6+B$8*(1-H66/B$21)*B$6*B$6/2-(B$8/B$21)*B$6*B$6*B$6/6</f>
        <v>0.000660415122700735</v>
      </c>
      <c r="H67" s="60" t="n">
        <f aca="false">H66+(1-H66/B$21)*B$6-(B$8/B$21)*B$6*B$6*B$8*(1-H66/B$21)/2</f>
        <v>0.0138343227975967</v>
      </c>
      <c r="I67" s="7" t="n">
        <f aca="false">I66+K66*B$6</f>
        <v>0.0138467795363852</v>
      </c>
      <c r="J67" s="1" t="n">
        <f aca="false">H67-I67</f>
        <v>-1.2456738788455E-005</v>
      </c>
      <c r="K67" s="8" t="n">
        <f aca="false">B$8-I67*B$14</f>
        <v>0.0117254324530368</v>
      </c>
      <c r="L67" s="61" t="n">
        <f aca="false">-B$16*EXP(-B$14*D67)/B$14+B$19*D67+E$6+B$16/B$14</f>
        <v>0.000657466556994577</v>
      </c>
      <c r="M67" s="62" t="n">
        <f aca="false">(I$6-B$8/B$14)*EXP(-B$14*D67)+B$8/B$14</f>
        <v>0.0138183410103796</v>
      </c>
      <c r="N67" s="63" t="n">
        <f aca="false">(L67-E67)/L67</f>
        <v>0.00061792444482621</v>
      </c>
      <c r="O67" s="64" t="n">
        <f aca="false">(M67-I67)/M67</f>
        <v>-0.00205802751460409</v>
      </c>
      <c r="P67" s="65" t="n">
        <f aca="false">(L67-G67)/L67</f>
        <v>-0.00448473869094847</v>
      </c>
      <c r="Q67" s="64" t="n">
        <f aca="false">(M67-H67)/M67</f>
        <v>-0.00115656338232525</v>
      </c>
      <c r="R67" s="58" t="n">
        <f aca="false">E67*100</f>
        <v>0.0657060292337355</v>
      </c>
      <c r="S67" s="58" t="n">
        <f aca="false">F67*100</f>
        <v>0.0657066596333297</v>
      </c>
      <c r="T67" s="58" t="n">
        <f aca="false">G67*100</f>
        <v>0.0660415122700735</v>
      </c>
      <c r="U67" s="58" t="n">
        <f aca="false">H67*100</f>
        <v>1.38343227975967</v>
      </c>
      <c r="V67" s="58" t="n">
        <f aca="false">I67*100</f>
        <v>1.38467795363852</v>
      </c>
      <c r="W67" s="58" t="n">
        <f aca="false">J67*100</f>
        <v>-0.0012456738788455</v>
      </c>
      <c r="X67" s="58" t="n">
        <f aca="false">K67*100</f>
        <v>1.17254324530368</v>
      </c>
      <c r="Y67" s="58" t="n">
        <f aca="false">L67*100</f>
        <v>0.0657466556994577</v>
      </c>
      <c r="Z67" s="58" t="n">
        <f aca="false">M67*100</f>
        <v>1.38183410103796</v>
      </c>
    </row>
    <row r="68" customFormat="false" ht="12" hidden="false" customHeight="true" outlineLevel="0" collapsed="false">
      <c r="C68" s="1" t="n">
        <f aca="false">C67+1</f>
        <v>62</v>
      </c>
      <c r="D68" s="2" t="n">
        <f aca="false">D67+B$6</f>
        <v>0.0620000000000001</v>
      </c>
      <c r="E68" s="3" t="n">
        <f aca="false">E67+I67*B$6</f>
        <v>0.00067090707187374</v>
      </c>
      <c r="F68" s="4" t="n">
        <f aca="false">E67+I67*B$6+K67*B$6*B$6/2</f>
        <v>0.000670912934589966</v>
      </c>
      <c r="G68" s="5" t="n">
        <f aca="false">G67+H67*B$6+B$8*(1-H67/B$21)*B$6*B$6/2-(B$8/B$21)*B$6*B$6*B$6/6</f>
        <v>0.00067424407753375</v>
      </c>
      <c r="H68" s="60" t="n">
        <f aca="false">H67+(1-H67/B$21)*B$6-(B$8/B$21)*B$6*B$6*B$8*(1-H67/B$21)/2</f>
        <v>0.0138467232790403</v>
      </c>
      <c r="I68" s="7" t="n">
        <f aca="false">I67+K67*B$6</f>
        <v>0.0138585049688382</v>
      </c>
      <c r="J68" s="1" t="n">
        <f aca="false">H68-I68</f>
        <v>-1.1781689797952E-005</v>
      </c>
      <c r="K68" s="8" t="n">
        <f aca="false">B$8-I68*B$14</f>
        <v>0.0109046521813242</v>
      </c>
      <c r="L68" s="61" t="n">
        <f aca="false">-B$16*EXP(-B$14*D68)/B$14+B$19*D68+E$6+B$16/B$14</f>
        <v>0.000671291598809709</v>
      </c>
      <c r="M68" s="62" t="n">
        <f aca="false">(I$6-B$8/B$14)*EXP(-B$14*D68)+B$8/B$14</f>
        <v>0.0138315880833204</v>
      </c>
      <c r="N68" s="63" t="n">
        <f aca="false">(L68-E68)/L68</f>
        <v>0.0005728165474607</v>
      </c>
      <c r="O68" s="64" t="n">
        <f aca="false">(M68-I68)/M68</f>
        <v>-0.00194604447122672</v>
      </c>
      <c r="P68" s="65" t="n">
        <f aca="false">(L68-G68)/L68</f>
        <v>-0.00439820597974926</v>
      </c>
      <c r="Q68" s="64" t="n">
        <f aca="false">(M68-H68)/M68</f>
        <v>-0.00109424858727037</v>
      </c>
      <c r="R68" s="58" t="n">
        <f aca="false">E68*100</f>
        <v>0.067090707187374</v>
      </c>
      <c r="S68" s="58" t="n">
        <f aca="false">F68*100</f>
        <v>0.0670912934589966</v>
      </c>
      <c r="T68" s="58" t="n">
        <f aca="false">G68*100</f>
        <v>0.067424407753375</v>
      </c>
      <c r="U68" s="58" t="n">
        <f aca="false">H68*100</f>
        <v>1.38467232790403</v>
      </c>
      <c r="V68" s="58" t="n">
        <f aca="false">I68*100</f>
        <v>1.38585049688382</v>
      </c>
      <c r="W68" s="58" t="n">
        <f aca="false">J68*100</f>
        <v>-0.0011781689797952</v>
      </c>
      <c r="X68" s="58" t="n">
        <f aca="false">K68*100</f>
        <v>1.09046521813242</v>
      </c>
      <c r="Y68" s="58" t="n">
        <f aca="false">L68*100</f>
        <v>0.0671291598809709</v>
      </c>
      <c r="Z68" s="58" t="n">
        <f aca="false">M68*100</f>
        <v>1.38315880833204</v>
      </c>
    </row>
    <row r="69" customFormat="false" ht="12" hidden="false" customHeight="true" outlineLevel="0" collapsed="false">
      <c r="C69" s="1" t="n">
        <f aca="false">C68+1</f>
        <v>63</v>
      </c>
      <c r="D69" s="2" t="n">
        <f aca="false">D68+B$6</f>
        <v>0.063</v>
      </c>
      <c r="E69" s="3" t="n">
        <f aca="false">E68+I68*B$6</f>
        <v>0.000684765576842578</v>
      </c>
      <c r="F69" s="4" t="n">
        <f aca="false">E68+I68*B$6+K68*B$6*B$6/2</f>
        <v>0.000684771029168669</v>
      </c>
      <c r="G69" s="5" t="n">
        <f aca="false">G68+H68*B$6+B$8*(1-H68/B$21)*B$6*B$6/2-(B$8/B$21)*B$6*B$6*B$6/6</f>
        <v>0.000688084998831357</v>
      </c>
      <c r="H69" s="60" t="n">
        <f aca="false">H68+(1-H68/B$21)*B$6-(B$8/B$21)*B$6*B$6*B$8*(1-H68/B$21)/2</f>
        <v>0.0138582692958927</v>
      </c>
      <c r="I69" s="7" t="n">
        <f aca="false">I68+K68*B$6</f>
        <v>0.0138694096210196</v>
      </c>
      <c r="J69" s="1" t="n">
        <f aca="false">H69-I69</f>
        <v>-1.11403251268887E-005</v>
      </c>
      <c r="K69" s="8" t="n">
        <f aca="false">B$8-I69*B$14</f>
        <v>0.0101413265286315</v>
      </c>
      <c r="L69" s="61" t="n">
        <f aca="false">-B$16*EXP(-B$14*D69)/B$14+B$19*D69+E$6+B$16/B$14</f>
        <v>0.000685129434681969</v>
      </c>
      <c r="M69" s="62" t="n">
        <f aca="false">(I$6-B$8/B$14)*EXP(-B$14*D69)+B$8/B$14</f>
        <v>0.0138439395722622</v>
      </c>
      <c r="N69" s="63" t="n">
        <f aca="false">(L69-E69)/L69</f>
        <v>0.0005310789771575</v>
      </c>
      <c r="O69" s="64" t="n">
        <f aca="false">(M69-I69)/M69</f>
        <v>-0.0018397977414167</v>
      </c>
      <c r="P69" s="65" t="n">
        <f aca="false">(L69-G69)/L69</f>
        <v>-0.00431387705705466</v>
      </c>
      <c r="Q69" s="64" t="n">
        <f aca="false">(M69-H69)/M69</f>
        <v>-0.00103509001579143</v>
      </c>
      <c r="R69" s="58" t="n">
        <f aca="false">E69*100</f>
        <v>0.0684765576842578</v>
      </c>
      <c r="S69" s="58" t="n">
        <f aca="false">F69*100</f>
        <v>0.0684771029168668</v>
      </c>
      <c r="T69" s="58" t="n">
        <f aca="false">G69*100</f>
        <v>0.0688084998831357</v>
      </c>
      <c r="U69" s="58" t="n">
        <f aca="false">H69*100</f>
        <v>1.38582692958927</v>
      </c>
      <c r="V69" s="58" t="n">
        <f aca="false">I69*100</f>
        <v>1.38694096210195</v>
      </c>
      <c r="W69" s="58" t="n">
        <f aca="false">J69*100</f>
        <v>-0.00111403251268887</v>
      </c>
      <c r="X69" s="58" t="n">
        <f aca="false">K69*100</f>
        <v>1.01413265286315</v>
      </c>
      <c r="Y69" s="58" t="n">
        <f aca="false">L69*100</f>
        <v>0.0685129434681969</v>
      </c>
      <c r="Z69" s="58" t="n">
        <f aca="false">M69*100</f>
        <v>1.38439395722622</v>
      </c>
    </row>
    <row r="70" customFormat="false" ht="12" hidden="false" customHeight="true" outlineLevel="0" collapsed="false">
      <c r="C70" s="1" t="n">
        <f aca="false">C69+1</f>
        <v>64</v>
      </c>
      <c r="D70" s="2" t="n">
        <f aca="false">D69+B$6</f>
        <v>0.064</v>
      </c>
      <c r="E70" s="3" t="n">
        <f aca="false">E69+I69*B$6</f>
        <v>0.000698634986463597</v>
      </c>
      <c r="F70" s="4" t="n">
        <f aca="false">E69+I69*B$6+K69*B$6*B$6/2</f>
        <v>0.000698640057126862</v>
      </c>
      <c r="G70" s="5" t="n">
        <f aca="false">G69+H69*B$6+B$8*(1-H69/B$21)*B$6*B$6/2-(B$8/B$21)*B$6*B$6*B$6/6</f>
        <v>0.000701937062035226</v>
      </c>
      <c r="H70" s="60" t="n">
        <f aca="false">H69+(1-H69/B$21)*B$6-(B$8/B$21)*B$6*B$6*B$8*(1-H69/B$21)/2</f>
        <v>0.0138690197256855</v>
      </c>
      <c r="I70" s="7" t="n">
        <f aca="false">I69+K69*B$6</f>
        <v>0.0138795509475482</v>
      </c>
      <c r="J70" s="1" t="n">
        <f aca="false">H70-I70</f>
        <v>-1.05312218627307E-005</v>
      </c>
      <c r="K70" s="8" t="n">
        <f aca="false">B$8-I70*B$14</f>
        <v>0.00943143367162724</v>
      </c>
      <c r="L70" s="61" t="n">
        <f aca="false">-B$16*EXP(-B$14*D70)/B$14+B$19*D70+E$6+B$16/B$14</f>
        <v>0.000698979199654027</v>
      </c>
      <c r="M70" s="62" t="n">
        <f aca="false">(I$6-B$8/B$14)*EXP(-B$14*D70)+B$8/B$14</f>
        <v>0.0138554560242182</v>
      </c>
      <c r="N70" s="63" t="n">
        <f aca="false">(L70-E70)/L70</f>
        <v>0.000492451264071613</v>
      </c>
      <c r="O70" s="64" t="n">
        <f aca="false">(M70-I70)/M70</f>
        <v>-0.00173902059144822</v>
      </c>
      <c r="P70" s="65" t="n">
        <f aca="false">(L70-G70)/L70</f>
        <v>-0.00423168870069887</v>
      </c>
      <c r="Q70" s="64" t="n">
        <f aca="false">(M70-H70)/M70</f>
        <v>-0.000978942984163187</v>
      </c>
      <c r="R70" s="58" t="n">
        <f aca="false">E70*100</f>
        <v>0.0698634986463597</v>
      </c>
      <c r="S70" s="58" t="n">
        <f aca="false">F70*100</f>
        <v>0.0698640057126862</v>
      </c>
      <c r="T70" s="58" t="n">
        <f aca="false">G70*100</f>
        <v>0.0701937062035226</v>
      </c>
      <c r="U70" s="58" t="n">
        <f aca="false">H70*100</f>
        <v>1.38690197256855</v>
      </c>
      <c r="V70" s="58" t="n">
        <f aca="false">I70*100</f>
        <v>1.38795509475482</v>
      </c>
      <c r="W70" s="58" t="n">
        <f aca="false">J70*100</f>
        <v>-0.00105312218627307</v>
      </c>
      <c r="X70" s="58" t="n">
        <f aca="false">K70*100</f>
        <v>0.943143367162724</v>
      </c>
      <c r="Y70" s="58" t="n">
        <f aca="false">L70*100</f>
        <v>0.0698979199654027</v>
      </c>
      <c r="Z70" s="58" t="n">
        <f aca="false">M70*100</f>
        <v>1.38554560242182</v>
      </c>
    </row>
    <row r="71" customFormat="false" ht="12" hidden="false" customHeight="true" outlineLevel="0" collapsed="false">
      <c r="C71" s="1" t="n">
        <f aca="false">C70+1</f>
        <v>65</v>
      </c>
      <c r="D71" s="2" t="n">
        <f aca="false">D70+B$6</f>
        <v>0.065</v>
      </c>
      <c r="E71" s="3" t="n">
        <f aca="false">E70+I70*B$6</f>
        <v>0.000712514537411146</v>
      </c>
      <c r="F71" s="4" t="n">
        <f aca="false">E70+I70*B$6+K70*B$6*B$6/2</f>
        <v>0.000712519253127981</v>
      </c>
      <c r="G71" s="5" t="n">
        <f aca="false">G70+H70*B$6+B$8*(1-H70/B$21)*B$6*B$6/2-(B$8/B$21)*B$6*B$6*B$6/6</f>
        <v>0.000715799499403846</v>
      </c>
      <c r="H71" s="60" t="n">
        <f aca="false">H70+(1-H70/B$21)*B$6-(B$8/B$21)*B$6*B$6*B$8*(1-H70/B$21)/2</f>
        <v>0.0138790293889492</v>
      </c>
      <c r="I71" s="7" t="n">
        <f aca="false">I70+K70*B$6</f>
        <v>0.0138889823812198</v>
      </c>
      <c r="J71" s="1" t="n">
        <f aca="false">H71-I71</f>
        <v>-9.95299227063082E-006</v>
      </c>
      <c r="K71" s="8" t="n">
        <f aca="false">B$8-I71*B$14</f>
        <v>0.00877123331461338</v>
      </c>
      <c r="L71" s="61" t="n">
        <f aca="false">-B$16*EXP(-B$14*D71)/B$14+B$19*D71+E$6+B$16/B$14</f>
        <v>0.000712840087245013</v>
      </c>
      <c r="M71" s="62" t="n">
        <f aca="false">(I$6-B$8/B$14)*EXP(-B$14*D71)+B$8/B$14</f>
        <v>0.0138661938928492</v>
      </c>
      <c r="N71" s="63" t="n">
        <f aca="false">(L71-E71)/L71</f>
        <v>0.000456694060410291</v>
      </c>
      <c r="O71" s="64" t="n">
        <f aca="false">(M71-I71)/M71</f>
        <v>-0.00164345663610038</v>
      </c>
      <c r="P71" s="65" t="n">
        <f aca="false">(L71-G71)/L71</f>
        <v>-0.00415157931180728</v>
      </c>
      <c r="Q71" s="64" t="n">
        <f aca="false">(M71-H71)/M71</f>
        <v>-0.000925668297963577</v>
      </c>
      <c r="R71" s="58" t="n">
        <f aca="false">E71*100</f>
        <v>0.0712514537411146</v>
      </c>
      <c r="S71" s="58" t="n">
        <f aca="false">F71*100</f>
        <v>0.0712519253127981</v>
      </c>
      <c r="T71" s="58" t="n">
        <f aca="false">G71*100</f>
        <v>0.0715799499403846</v>
      </c>
      <c r="U71" s="58" t="n">
        <f aca="false">H71*100</f>
        <v>1.38790293889492</v>
      </c>
      <c r="V71" s="58" t="n">
        <f aca="false">I71*100</f>
        <v>1.38889823812198</v>
      </c>
      <c r="W71" s="58" t="n">
        <f aca="false">J71*100</f>
        <v>-0.000995299227063082</v>
      </c>
      <c r="X71" s="58" t="n">
        <f aca="false">K71*100</f>
        <v>0.877123331461338</v>
      </c>
      <c r="Y71" s="58" t="n">
        <f aca="false">L71*100</f>
        <v>0.0712840087245013</v>
      </c>
      <c r="Z71" s="58" t="n">
        <f aca="false">M71*100</f>
        <v>1.38661938928492</v>
      </c>
    </row>
    <row r="72" customFormat="false" ht="12" hidden="false" customHeight="true" outlineLevel="0" collapsed="false">
      <c r="C72" s="1" t="n">
        <f aca="false">C71+1</f>
        <v>66</v>
      </c>
      <c r="D72" s="2" t="n">
        <f aca="false">D71+B$6</f>
        <v>0.066</v>
      </c>
      <c r="E72" s="3" t="n">
        <f aca="false">E71+I71*B$6</f>
        <v>0.000726403519792365</v>
      </c>
      <c r="F72" s="4" t="n">
        <f aca="false">E71+I71*B$6+K71*B$6*B$6/2</f>
        <v>0.000726407905409023</v>
      </c>
      <c r="G72" s="5" t="n">
        <f aca="false">G71+H71*B$6+B$8*(1-H71/B$21)*B$6*B$6/2-(B$8/B$21)*B$6*B$6*B$6/6</f>
        <v>0.000729671596097515</v>
      </c>
      <c r="H72" s="60" t="n">
        <f aca="false">H71+(1-H71/B$21)*B$6-(B$8/B$21)*B$6*B$6*B$8*(1-H71/B$21)/2</f>
        <v>0.0138883493287641</v>
      </c>
      <c r="I72" s="7" t="n">
        <f aca="false">I71+K71*B$6</f>
        <v>0.0138977536145344</v>
      </c>
      <c r="J72" s="1" t="n">
        <f aca="false">H72-I72</f>
        <v>-9.40428577033206E-006</v>
      </c>
      <c r="K72" s="8" t="n">
        <f aca="false">B$8-I72*B$14</f>
        <v>0.00815724698259046</v>
      </c>
      <c r="L72" s="61" t="n">
        <f aca="false">-B$16*EXP(-B$14*D72)/B$14+B$19*D72+E$6+B$16/B$14</f>
        <v>0.000726711345497149</v>
      </c>
      <c r="M72" s="62" t="n">
        <f aca="false">(I$6-B$8/B$14)*EXP(-B$14*D72)+B$8/B$14</f>
        <v>0.0138762058151996</v>
      </c>
      <c r="N72" s="63" t="n">
        <f aca="false">(L72-E72)/L72</f>
        <v>0.0004235873110976</v>
      </c>
      <c r="O72" s="64" t="n">
        <f aca="false">(M72-I72)/M72</f>
        <v>-0.00155285959445577</v>
      </c>
      <c r="P72" s="65" t="n">
        <f aca="false">(L72-G72)/L72</f>
        <v>-0.00407348890134843</v>
      </c>
      <c r="Q72" s="64" t="n">
        <f aca="false">(M72-H72)/M72</f>
        <v>-0.000875132130941869</v>
      </c>
      <c r="R72" s="58" t="n">
        <f aca="false">E72*100</f>
        <v>0.0726403519792365</v>
      </c>
      <c r="S72" s="58" t="n">
        <f aca="false">F72*100</f>
        <v>0.0726407905409023</v>
      </c>
      <c r="T72" s="58" t="n">
        <f aca="false">G72*100</f>
        <v>0.0729671596097515</v>
      </c>
      <c r="U72" s="58" t="n">
        <f aca="false">H72*100</f>
        <v>1.38883493287641</v>
      </c>
      <c r="V72" s="58" t="n">
        <f aca="false">I72*100</f>
        <v>1.38977536145344</v>
      </c>
      <c r="W72" s="58" t="n">
        <f aca="false">J72*100</f>
        <v>-0.000940428577033206</v>
      </c>
      <c r="X72" s="58" t="n">
        <f aca="false">K72*100</f>
        <v>0.815724698259046</v>
      </c>
      <c r="Y72" s="58" t="n">
        <f aca="false">L72*100</f>
        <v>0.0726711345497149</v>
      </c>
      <c r="Z72" s="58" t="n">
        <f aca="false">M72*100</f>
        <v>1.38762058151996</v>
      </c>
    </row>
    <row r="73" customFormat="false" ht="12" hidden="false" customHeight="true" outlineLevel="0" collapsed="false">
      <c r="C73" s="1" t="n">
        <f aca="false">C72+1</f>
        <v>67</v>
      </c>
      <c r="D73" s="2" t="n">
        <f aca="false">D72+B$6</f>
        <v>0.0670000000000001</v>
      </c>
      <c r="E73" s="3" t="n">
        <f aca="false">E72+I72*B$6</f>
        <v>0.0007403012734069</v>
      </c>
      <c r="F73" s="4" t="n">
        <f aca="false">E72+I72*B$6+K72*B$6*B$6/2</f>
        <v>0.000740305352030391</v>
      </c>
      <c r="G73" s="5" t="n">
        <f aca="false">G72+H72*B$6+B$8*(1-H72/B$21)*B$6*B$6/2-(B$8/B$21)*B$6*B$6*B$6/6</f>
        <v>0.000743552686533106</v>
      </c>
      <c r="H73" s="60" t="n">
        <f aca="false">H72+(1-H72/B$21)*B$6-(B$8/B$21)*B$6*B$6*B$8*(1-H72/B$21)/2</f>
        <v>0.0138970270710482</v>
      </c>
      <c r="I73" s="7" t="n">
        <f aca="false">I72+K72*B$6</f>
        <v>0.013905910861517</v>
      </c>
      <c r="J73" s="1" t="n">
        <f aca="false">H73-I73</f>
        <v>-8.88379046879231E-006</v>
      </c>
      <c r="K73" s="8" t="n">
        <f aca="false">B$8-I73*B$14</f>
        <v>0.00758623969380912</v>
      </c>
      <c r="L73" s="61" t="n">
        <f aca="false">-B$16*EXP(-B$14*D73)/B$14+B$19*D73+E$6+B$16/B$14</f>
        <v>0.000740592273289649</v>
      </c>
      <c r="M73" s="62" t="n">
        <f aca="false">(I$6-B$8/B$14)*EXP(-B$14*D73)+B$8/B$14</f>
        <v>0.0138855408697246</v>
      </c>
      <c r="N73" s="63" t="n">
        <f aca="false">(L73-E73)/L73</f>
        <v>0.000392928596806034</v>
      </c>
      <c r="O73" s="64" t="n">
        <f aca="false">(M73-I73)/M73</f>
        <v>-0.00146699303854984</v>
      </c>
      <c r="P73" s="65" t="n">
        <f aca="false">(L73-G73)/L73</f>
        <v>-0.00399735907357919</v>
      </c>
      <c r="Q73" s="64" t="n">
        <f aca="false">(M73-H73)/M73</f>
        <v>-0.000827205899385379</v>
      </c>
      <c r="R73" s="58" t="n">
        <f aca="false">E73*100</f>
        <v>0.07403012734069</v>
      </c>
      <c r="S73" s="58" t="n">
        <f aca="false">F73*100</f>
        <v>0.0740305352030391</v>
      </c>
      <c r="T73" s="58" t="n">
        <f aca="false">G73*100</f>
        <v>0.0743552686533106</v>
      </c>
      <c r="U73" s="58" t="n">
        <f aca="false">H73*100</f>
        <v>1.38970270710482</v>
      </c>
      <c r="V73" s="58" t="n">
        <f aca="false">I73*100</f>
        <v>1.3905910861517</v>
      </c>
      <c r="W73" s="58" t="n">
        <f aca="false">J73*100</f>
        <v>-0.000888379046879231</v>
      </c>
      <c r="X73" s="58" t="n">
        <f aca="false">K73*100</f>
        <v>0.758623969380912</v>
      </c>
      <c r="Y73" s="58" t="n">
        <f aca="false">L73*100</f>
        <v>0.0740592273289649</v>
      </c>
      <c r="Z73" s="58" t="n">
        <f aca="false">M73*100</f>
        <v>1.38855408697246</v>
      </c>
    </row>
    <row r="74" customFormat="false" ht="12" hidden="false" customHeight="true" outlineLevel="0" collapsed="false">
      <c r="C74" s="1" t="n">
        <f aca="false">C73+1</f>
        <v>68</v>
      </c>
      <c r="D74" s="2" t="n">
        <f aca="false">D73+B$6</f>
        <v>0.0680000000000001</v>
      </c>
      <c r="E74" s="3" t="n">
        <f aca="false">E73+I73*B$6</f>
        <v>0.000754207184268417</v>
      </c>
      <c r="F74" s="4" t="n">
        <f aca="false">E73+I73*B$6+K73*B$6*B$6/2</f>
        <v>0.000754210977388264</v>
      </c>
      <c r="G74" s="5" t="n">
        <f aca="false">G73+H73*B$6+B$8*(1-H73/B$21)*B$6*B$6/2-(B$8/B$21)*B$6*B$6*B$6/6</f>
        <v>0.000757442150990001</v>
      </c>
      <c r="H74" s="60" t="n">
        <f aca="false">H73+(1-H73/B$21)*B$6-(B$8/B$21)*B$6*B$6*B$8*(1-H73/B$21)/2</f>
        <v>0.0139051068669101</v>
      </c>
      <c r="I74" s="7" t="n">
        <f aca="false">I73+K73*B$6</f>
        <v>0.0139134971012108</v>
      </c>
      <c r="J74" s="1" t="n">
        <f aca="false">H74-I74</f>
        <v>-8.39023430068871E-006</v>
      </c>
      <c r="K74" s="8" t="n">
        <f aca="false">B$8-I74*B$14</f>
        <v>0.00705520291524253</v>
      </c>
      <c r="L74" s="61" t="n">
        <f aca="false">-B$16*EXP(-B$14*D74)/B$14+B$19*D74+E$6+B$16/B$14</f>
        <v>0.000754482216901826</v>
      </c>
      <c r="M74" s="62" t="n">
        <f aca="false">(I$6-B$8/B$14)*EXP(-B$14*D74)+B$8/B$14</f>
        <v>0.0138942448168722</v>
      </c>
      <c r="N74" s="63" t="n">
        <f aca="false">(L74-E74)/L74</f>
        <v>0.000364531631426534</v>
      </c>
      <c r="O74" s="64" t="n">
        <f aca="false">(M74-I74)/M74</f>
        <v>-0.00138563013624442</v>
      </c>
      <c r="P74" s="65" t="n">
        <f aca="false">(L74-G74)/L74</f>
        <v>-0.00392313300680425</v>
      </c>
      <c r="Q74" s="64" t="n">
        <f aca="false">(M74-H74)/M74</f>
        <v>-0.000781766132747077</v>
      </c>
      <c r="R74" s="58" t="n">
        <f aca="false">E74*100</f>
        <v>0.0754207184268417</v>
      </c>
      <c r="S74" s="58" t="n">
        <f aca="false">F74*100</f>
        <v>0.0754210977388264</v>
      </c>
      <c r="T74" s="58" t="n">
        <f aca="false">G74*100</f>
        <v>0.0757442150990001</v>
      </c>
      <c r="U74" s="58" t="n">
        <f aca="false">H74*100</f>
        <v>1.39051068669101</v>
      </c>
      <c r="V74" s="58" t="n">
        <f aca="false">I74*100</f>
        <v>1.39134971012108</v>
      </c>
      <c r="W74" s="58" t="n">
        <f aca="false">J74*100</f>
        <v>-0.000839023430068871</v>
      </c>
      <c r="X74" s="58" t="n">
        <f aca="false">K74*100</f>
        <v>0.705520291524253</v>
      </c>
      <c r="Y74" s="58" t="n">
        <f aca="false">L74*100</f>
        <v>0.0754482216901826</v>
      </c>
      <c r="Z74" s="58" t="n">
        <f aca="false">M74*100</f>
        <v>1.38942448168722</v>
      </c>
    </row>
    <row r="75" customFormat="false" ht="12" hidden="false" customHeight="true" outlineLevel="0" collapsed="false">
      <c r="C75" s="1" t="n">
        <f aca="false">C74+1</f>
        <v>69</v>
      </c>
      <c r="D75" s="2" t="n">
        <f aca="false">D74+B$6</f>
        <v>0.0690000000000001</v>
      </c>
      <c r="E75" s="3" t="n">
        <f aca="false">E74+I74*B$6</f>
        <v>0.000768120681369628</v>
      </c>
      <c r="F75" s="4" t="n">
        <f aca="false">E74+I74*B$6+K74*B$6*B$6/2</f>
        <v>0.000768124208971085</v>
      </c>
      <c r="G75" s="5" t="n">
        <f aca="false">G74+H74*B$6+B$8*(1-H74/B$21)*B$6*B$6/2-(B$8/B$21)*B$6*B$6*B$6/6</f>
        <v>0.000771339412449902</v>
      </c>
      <c r="H75" s="60" t="n">
        <f aca="false">H74+(1-H74/B$21)*B$6-(B$8/B$21)*B$6*B$6*B$8*(1-H74/B$21)/2</f>
        <v>0.0139126299183021</v>
      </c>
      <c r="I75" s="7" t="n">
        <f aca="false">I74+K74*B$6</f>
        <v>0.0139205523041261</v>
      </c>
      <c r="J75" s="1" t="n">
        <f aca="false">H75-I75</f>
        <v>-7.9223858239167E-006</v>
      </c>
      <c r="K75" s="8" t="n">
        <f aca="false">B$8-I75*B$14</f>
        <v>0.00656133871117548</v>
      </c>
      <c r="L75" s="61" t="n">
        <f aca="false">-B$16*EXP(-B$14*D75)/B$14+B$19*D75+E$6+B$16/B$14</f>
        <v>0.000768380566808552</v>
      </c>
      <c r="M75" s="62" t="n">
        <f aca="false">(I$6-B$8/B$14)*EXP(-B$14*D75)+B$8/B$14</f>
        <v>0.0139023603234014</v>
      </c>
      <c r="N75" s="63" t="n">
        <f aca="false">(L75-E75)/L75</f>
        <v>0.000338224898117779</v>
      </c>
      <c r="O75" s="64" t="n">
        <f aca="false">(M75-I75)/M75</f>
        <v>-0.00130855338960298</v>
      </c>
      <c r="P75" s="65" t="n">
        <f aca="false">(L75-G75)/L75</f>
        <v>-0.00385075543182927</v>
      </c>
      <c r="Q75" s="64" t="n">
        <f aca="false">(M75-H75)/M75</f>
        <v>-0.000738694341238279</v>
      </c>
      <c r="R75" s="58" t="n">
        <f aca="false">E75*100</f>
        <v>0.0768120681369628</v>
      </c>
      <c r="S75" s="58" t="n">
        <f aca="false">F75*100</f>
        <v>0.0768124208971085</v>
      </c>
      <c r="T75" s="58" t="n">
        <f aca="false">G75*100</f>
        <v>0.0771339412449902</v>
      </c>
      <c r="U75" s="58" t="n">
        <f aca="false">H75*100</f>
        <v>1.39126299183021</v>
      </c>
      <c r="V75" s="58" t="n">
        <f aca="false">I75*100</f>
        <v>1.39205523041261</v>
      </c>
      <c r="W75" s="58" t="n">
        <f aca="false">J75*100</f>
        <v>-0.00079223858239167</v>
      </c>
      <c r="X75" s="58" t="n">
        <f aca="false">K75*100</f>
        <v>0.656133871117548</v>
      </c>
      <c r="Y75" s="58" t="n">
        <f aca="false">L75*100</f>
        <v>0.0768380566808552</v>
      </c>
      <c r="Z75" s="58" t="n">
        <f aca="false">M75*100</f>
        <v>1.39023603234014</v>
      </c>
    </row>
    <row r="76" customFormat="false" ht="12" hidden="false" customHeight="true" outlineLevel="0" collapsed="false">
      <c r="C76" s="1" t="n">
        <f aca="false">C75+1</f>
        <v>70</v>
      </c>
      <c r="D76" s="2" t="n">
        <f aca="false">D75+B$6</f>
        <v>0.0700000000000001</v>
      </c>
      <c r="E76" s="3" t="n">
        <f aca="false">E75+I75*B$6</f>
        <v>0.000782041233673754</v>
      </c>
      <c r="F76" s="4" t="n">
        <f aca="false">E75+I75*B$6+K75*B$6*B$6/2</f>
        <v>0.000782044514343109</v>
      </c>
      <c r="G76" s="5" t="n">
        <f aca="false">G75+H75*B$6+B$8*(1-H75/B$21)*B$6*B$6/2-(B$8/B$21)*B$6*B$6*B$6/6</f>
        <v>0.000785243933654397</v>
      </c>
      <c r="H76" s="60" t="n">
        <f aca="false">H75+(1-H75/B$21)*B$6-(B$8/B$21)*B$6*B$6*B$8*(1-H75/B$21)/2</f>
        <v>0.0139196345881248</v>
      </c>
      <c r="I76" s="7" t="n">
        <f aca="false">I75+K75*B$6</f>
        <v>0.0139271136428372</v>
      </c>
      <c r="J76" s="1" t="n">
        <f aca="false">H76-I76</f>
        <v>-7.4790547124684E-006</v>
      </c>
      <c r="K76" s="8" t="n">
        <f aca="false">B$8-I76*B$14</f>
        <v>0.00610204500139322</v>
      </c>
      <c r="L76" s="61" t="n">
        <f aca="false">-B$16*EXP(-B$14*D76)/B$14+B$19*D76+E$6+B$16/B$14</f>
        <v>0.000782286754692363</v>
      </c>
      <c r="M76" s="62" t="n">
        <f aca="false">(I$6-B$8/B$14)*EXP(-B$14*D76)+B$8/B$14</f>
        <v>0.0139099271715346</v>
      </c>
      <c r="N76" s="63" t="n">
        <f aca="false">(L76-E76)/L76</f>
        <v>0.000313850409887034</v>
      </c>
      <c r="O76" s="64" t="n">
        <f aca="false">(M76-I76)/M76</f>
        <v>-0.00123555436996055</v>
      </c>
      <c r="P76" s="65" t="n">
        <f aca="false">(L76-G76)/L76</f>
        <v>-0.00378017260844056</v>
      </c>
      <c r="Q76" s="64" t="n">
        <f aca="false">(M76-H76)/M76</f>
        <v>-0.000697876881053662</v>
      </c>
      <c r="R76" s="58" t="n">
        <f aca="false">E76*100</f>
        <v>0.0782041233673754</v>
      </c>
      <c r="S76" s="58" t="n">
        <f aca="false">F76*100</f>
        <v>0.0782044514343109</v>
      </c>
      <c r="T76" s="58" t="n">
        <f aca="false">G76*100</f>
        <v>0.0785243933654397</v>
      </c>
      <c r="U76" s="58" t="n">
        <f aca="false">H76*100</f>
        <v>1.39196345881248</v>
      </c>
      <c r="V76" s="58" t="n">
        <f aca="false">I76*100</f>
        <v>1.39271136428372</v>
      </c>
      <c r="W76" s="58" t="n">
        <f aca="false">J76*100</f>
        <v>-0.00074790547124684</v>
      </c>
      <c r="X76" s="58" t="n">
        <f aca="false">K76*100</f>
        <v>0.610204500139322</v>
      </c>
      <c r="Y76" s="58" t="n">
        <f aca="false">L76*100</f>
        <v>0.0782286754692363</v>
      </c>
      <c r="Z76" s="58" t="n">
        <f aca="false">M76*100</f>
        <v>1.39099271715346</v>
      </c>
    </row>
    <row r="77" customFormat="false" ht="12" hidden="false" customHeight="true" outlineLevel="0" collapsed="false">
      <c r="C77" s="1" t="n">
        <f aca="false">C76+1</f>
        <v>71</v>
      </c>
      <c r="D77" s="2" t="n">
        <f aca="false">D76+B$6</f>
        <v>0.0710000000000001</v>
      </c>
      <c r="E77" s="3" t="n">
        <f aca="false">E76+I76*B$6</f>
        <v>0.000795968347316591</v>
      </c>
      <c r="F77" s="4" t="n">
        <f aca="false">E76+I76*B$6+K76*B$6*B$6/2</f>
        <v>0.000795971398339092</v>
      </c>
      <c r="G77" s="5" t="n">
        <f aca="false">G76+H76*B$6+B$8*(1-H76/B$21)*B$6*B$6/2-(B$8/B$21)*B$6*B$6*B$6/6</f>
        <v>0.000799155214365271</v>
      </c>
      <c r="H77" s="60" t="n">
        <f aca="false">H76+(1-H76/B$21)*B$6-(B$8/B$21)*B$6*B$6*B$8*(1-H76/B$21)/2</f>
        <v>0.0139261565958537</v>
      </c>
      <c r="I77" s="7" t="n">
        <f aca="false">I76+K76*B$6</f>
        <v>0.0139332156878386</v>
      </c>
      <c r="J77" s="1" t="n">
        <f aca="false">H77-I77</f>
        <v>-7.05909198491644E-006</v>
      </c>
      <c r="K77" s="8" t="n">
        <f aca="false">B$8-I77*B$14</f>
        <v>0.00567490185129571</v>
      </c>
      <c r="L77" s="61" t="n">
        <f aca="false">-B$16*EXP(-B$14*D77)/B$14+B$19*D77+E$6+B$16/B$14</f>
        <v>0.000796200250657569</v>
      </c>
      <c r="M77" s="62" t="n">
        <f aca="false">(I$6-B$8/B$14)*EXP(-B$14*D77)+B$8/B$14</f>
        <v>0.0139169824539702</v>
      </c>
      <c r="N77" s="63" t="n">
        <f aca="false">(L77-E77)/L77</f>
        <v>0.00029126258222944</v>
      </c>
      <c r="O77" s="64" t="n">
        <f aca="false">(M77-I77)/M77</f>
        <v>-0.00116643345079461</v>
      </c>
      <c r="P77" s="65" t="n">
        <f aca="false">(L77-G77)/L77</f>
        <v>-0.003711332300211</v>
      </c>
      <c r="Q77" s="64" t="n">
        <f aca="false">(M77-H77)/M77</f>
        <v>-0.000659204817844608</v>
      </c>
      <c r="R77" s="58" t="n">
        <f aca="false">E77*100</f>
        <v>0.0795968347316591</v>
      </c>
      <c r="S77" s="58" t="n">
        <f aca="false">F77*100</f>
        <v>0.0795971398339092</v>
      </c>
      <c r="T77" s="58" t="n">
        <f aca="false">G77*100</f>
        <v>0.0799155214365271</v>
      </c>
      <c r="U77" s="58" t="n">
        <f aca="false">H77*100</f>
        <v>1.39261565958537</v>
      </c>
      <c r="V77" s="58" t="n">
        <f aca="false">I77*100</f>
        <v>1.39332156878386</v>
      </c>
      <c r="W77" s="58" t="n">
        <f aca="false">J77*100</f>
        <v>-0.000705909198491644</v>
      </c>
      <c r="X77" s="58" t="n">
        <f aca="false">K77*100</f>
        <v>0.567490185129571</v>
      </c>
      <c r="Y77" s="58" t="n">
        <f aca="false">L77*100</f>
        <v>0.0796200250657569</v>
      </c>
      <c r="Z77" s="58" t="n">
        <f aca="false">M77*100</f>
        <v>1.39169824539702</v>
      </c>
    </row>
    <row r="78" customFormat="false" ht="12" hidden="false" customHeight="true" outlineLevel="0" collapsed="false">
      <c r="C78" s="1" t="n">
        <f aca="false">C77+1</f>
        <v>72</v>
      </c>
      <c r="D78" s="2" t="n">
        <f aca="false">D77+B$6</f>
        <v>0.0720000000000001</v>
      </c>
      <c r="E78" s="3" t="n">
        <f aca="false">E77+I77*B$6</f>
        <v>0.00080990156300443</v>
      </c>
      <c r="F78" s="4" t="n">
        <f aca="false">E77+I77*B$6+K77*B$6*B$6/2</f>
        <v>0.000809904400455355</v>
      </c>
      <c r="G78" s="5" t="n">
        <f aca="false">G77+H77*B$6+B$8*(1-H77/B$21)*B$6*B$6/2-(B$8/B$21)*B$6*B$6*B$6/6</f>
        <v>0.000813072788813603</v>
      </c>
      <c r="H78" s="60" t="n">
        <f aca="false">H77+(1-H77/B$21)*B$6-(B$8/B$21)*B$6*B$6*B$8*(1-H77/B$21)/2</f>
        <v>0.0139322291996871</v>
      </c>
      <c r="I78" s="7" t="n">
        <f aca="false">I77+K77*B$6</f>
        <v>0.0139388905896899</v>
      </c>
      <c r="J78" s="1" t="n">
        <f aca="false">H78-I78</f>
        <v>-6.66139000283193E-006</v>
      </c>
      <c r="K78" s="8" t="n">
        <f aca="false">B$8-I78*B$14</f>
        <v>0.00527765872170505</v>
      </c>
      <c r="L78" s="61" t="n">
        <f aca="false">-B$16*EXP(-B$14*D78)/B$14+B$19*D78+E$6+B$16/B$14</f>
        <v>0.000810120560632703</v>
      </c>
      <c r="M78" s="62" t="n">
        <f aca="false">(I$6-B$8/B$14)*EXP(-B$14*D78)+B$8/B$14</f>
        <v>0.0139235607557108</v>
      </c>
      <c r="N78" s="63" t="n">
        <f aca="false">(L78-E78)/L78</f>
        <v>0.000270327206734076</v>
      </c>
      <c r="O78" s="64" t="n">
        <f aca="false">(M78-I78)/M78</f>
        <v>-0.0011009995394182</v>
      </c>
      <c r="P78" s="65" t="n">
        <f aca="false">(L78-G78)/L78</f>
        <v>-0.0036441837479028</v>
      </c>
      <c r="Q78" s="64" t="n">
        <f aca="false">(M78-H78)/M78</f>
        <v>-0.000622573789015261</v>
      </c>
      <c r="R78" s="58" t="n">
        <f aca="false">E78*100</f>
        <v>0.080990156300443</v>
      </c>
      <c r="S78" s="58" t="n">
        <f aca="false">F78*100</f>
        <v>0.0809904400455355</v>
      </c>
      <c r="T78" s="58" t="n">
        <f aca="false">G78*100</f>
        <v>0.0813072788813603</v>
      </c>
      <c r="U78" s="58" t="n">
        <f aca="false">H78*100</f>
        <v>1.39322291996871</v>
      </c>
      <c r="V78" s="58" t="n">
        <f aca="false">I78*100</f>
        <v>1.39388905896899</v>
      </c>
      <c r="W78" s="58" t="n">
        <f aca="false">J78*100</f>
        <v>-0.000666139000283193</v>
      </c>
      <c r="X78" s="58" t="n">
        <f aca="false">K78*100</f>
        <v>0.527765872170505</v>
      </c>
      <c r="Y78" s="58" t="n">
        <f aca="false">L78*100</f>
        <v>0.0810120560632703</v>
      </c>
      <c r="Z78" s="58" t="n">
        <f aca="false">M78*100</f>
        <v>1.39235607557108</v>
      </c>
    </row>
    <row r="79" customFormat="false" ht="12" hidden="false" customHeight="true" outlineLevel="0" collapsed="false">
      <c r="C79" s="1" t="n">
        <f aca="false">C78+1</f>
        <v>73</v>
      </c>
      <c r="D79" s="2" t="n">
        <f aca="false">D78+B$6</f>
        <v>0.0730000000000001</v>
      </c>
      <c r="E79" s="3" t="n">
        <f aca="false">E78+I78*B$6</f>
        <v>0.00082384045359412</v>
      </c>
      <c r="F79" s="4" t="n">
        <f aca="false">E78+I78*B$6+K78*B$6*B$6/2</f>
        <v>0.00082384309242348</v>
      </c>
      <c r="G79" s="5" t="n">
        <f aca="false">G78+H78*B$6+B$8*(1-H78/B$21)*B$6*B$6/2-(B$8/B$21)*B$6*B$6*B$6/6</f>
        <v>0.000826996223324634</v>
      </c>
      <c r="H79" s="60" t="n">
        <f aca="false">H78+(1-H78/B$21)*B$6-(B$8/B$21)*B$6*B$6*B$8*(1-H78/B$21)/2</f>
        <v>0.0139378833661416</v>
      </c>
      <c r="I79" s="7" t="n">
        <f aca="false">I78+K78*B$6</f>
        <v>0.0139441682484116</v>
      </c>
      <c r="J79" s="1" t="n">
        <f aca="false">H79-I79</f>
        <v>-6.28488227000928E-006</v>
      </c>
      <c r="K79" s="8" t="n">
        <f aca="false">B$8-I79*B$14</f>
        <v>0.00490822261118562</v>
      </c>
      <c r="L79" s="61" t="n">
        <f aca="false">-B$16*EXP(-B$14*D79)/B$14+B$19*D79+E$6+B$16/B$14</f>
        <v>0.000824047223948583</v>
      </c>
      <c r="M79" s="62" t="n">
        <f aca="false">(I$6-B$8/B$14)*EXP(-B$14*D79)+B$8/B$14</f>
        <v>0.0139296943235993</v>
      </c>
      <c r="N79" s="63" t="n">
        <f aca="false">(L79-E79)/L79</f>
        <v>0.000250920515783385</v>
      </c>
      <c r="O79" s="64" t="n">
        <f aca="false">(M79-I79)/M79</f>
        <v>-0.00103906980843388</v>
      </c>
      <c r="P79" s="65" t="n">
        <f aca="false">(L79-G79)/L79</f>
        <v>-0.00357867764170245</v>
      </c>
      <c r="Q79" s="64" t="n">
        <f aca="false">(M79-H79)/M79</f>
        <v>-0.000587883865368236</v>
      </c>
      <c r="R79" s="58" t="n">
        <f aca="false">E79*100</f>
        <v>0.082384045359412</v>
      </c>
      <c r="S79" s="58" t="n">
        <f aca="false">F79*100</f>
        <v>0.082384309242348</v>
      </c>
      <c r="T79" s="58" t="n">
        <f aca="false">G79*100</f>
        <v>0.0826996223324634</v>
      </c>
      <c r="U79" s="58" t="n">
        <f aca="false">H79*100</f>
        <v>1.39378833661416</v>
      </c>
      <c r="V79" s="58" t="n">
        <f aca="false">I79*100</f>
        <v>1.39441682484116</v>
      </c>
      <c r="W79" s="58" t="n">
        <f aca="false">J79*100</f>
        <v>-0.000628488227000928</v>
      </c>
      <c r="X79" s="58" t="n">
        <f aca="false">K79*100</f>
        <v>0.490822261118562</v>
      </c>
      <c r="Y79" s="58" t="n">
        <f aca="false">L79*100</f>
        <v>0.0824047223948583</v>
      </c>
      <c r="Z79" s="58" t="n">
        <f aca="false">M79*100</f>
        <v>1.39296943235993</v>
      </c>
    </row>
    <row r="80" customFormat="false" ht="12" hidden="false" customHeight="true" outlineLevel="0" collapsed="false">
      <c r="C80" s="1" t="n">
        <f aca="false">C79+1</f>
        <v>74</v>
      </c>
      <c r="D80" s="2" t="n">
        <f aca="false">D79+B$6</f>
        <v>0.0740000000000001</v>
      </c>
      <c r="E80" s="3" t="n">
        <f aca="false">E79+I79*B$6</f>
        <v>0.000837784621842531</v>
      </c>
      <c r="F80" s="4" t="n">
        <f aca="false">E79+I79*B$6+K79*B$6*B$6/2</f>
        <v>0.000837787075953837</v>
      </c>
      <c r="G80" s="5" t="n">
        <f aca="false">G79+H79*B$6+B$8*(1-H79/B$21)*B$6*B$6/2-(B$8/B$21)*B$6*B$6*B$6/6</f>
        <v>0.000840925114106294</v>
      </c>
      <c r="H80" s="60" t="n">
        <f aca="false">H79+(1-H79/B$21)*B$6-(B$8/B$21)*B$6*B$6*B$8*(1-H79/B$21)/2</f>
        <v>0.0139431479279627</v>
      </c>
      <c r="I80" s="7" t="n">
        <f aca="false">I79+K79*B$6</f>
        <v>0.0139490764710228</v>
      </c>
      <c r="J80" s="1" t="n">
        <f aca="false">H80-I80</f>
        <v>-5.9285430601564E-006</v>
      </c>
      <c r="K80" s="8" t="n">
        <f aca="false">B$8-I80*B$14</f>
        <v>0.00456464702840265</v>
      </c>
      <c r="L80" s="61" t="n">
        <f aca="false">-B$16*EXP(-B$14*D80)/B$14+B$19*D80+E$6+B$16/B$14</f>
        <v>0.000837979811080109</v>
      </c>
      <c r="M80" s="62" t="n">
        <f aca="false">(I$6-B$8/B$14)*EXP(-B$14*D80)+B$8/B$14</f>
        <v>0.0139354132243924</v>
      </c>
      <c r="N80" s="63" t="n">
        <f aca="false">(L80-E80)/L80</f>
        <v>0.000232928329533753</v>
      </c>
      <c r="O80" s="64" t="n">
        <f aca="false">(M80-I80)/M80</f>
        <v>-0.000980469427808657</v>
      </c>
      <c r="P80" s="65" t="n">
        <f aca="false">(L80-G80)/L80</f>
        <v>-0.00351476609250161</v>
      </c>
      <c r="Q80" s="64" t="n">
        <f aca="false">(M80-H80)/M80</f>
        <v>-0.000555039412588216</v>
      </c>
      <c r="R80" s="58" t="n">
        <f aca="false">E80*100</f>
        <v>0.0837784621842531</v>
      </c>
      <c r="S80" s="58" t="n">
        <f aca="false">F80*100</f>
        <v>0.0837787075953837</v>
      </c>
      <c r="T80" s="58" t="n">
        <f aca="false">G80*100</f>
        <v>0.0840925114106294</v>
      </c>
      <c r="U80" s="58" t="n">
        <f aca="false">H80*100</f>
        <v>1.39431479279627</v>
      </c>
      <c r="V80" s="58" t="n">
        <f aca="false">I80*100</f>
        <v>1.39490764710228</v>
      </c>
      <c r="W80" s="58" t="n">
        <f aca="false">J80*100</f>
        <v>-0.00059285430601564</v>
      </c>
      <c r="X80" s="58" t="n">
        <f aca="false">K80*100</f>
        <v>0.456464702840265</v>
      </c>
      <c r="Y80" s="58" t="n">
        <f aca="false">L80*100</f>
        <v>0.0837979811080109</v>
      </c>
      <c r="Z80" s="58" t="n">
        <f aca="false">M80*100</f>
        <v>1.39354132243924</v>
      </c>
    </row>
    <row r="81" customFormat="false" ht="12" hidden="false" customHeight="true" outlineLevel="0" collapsed="false">
      <c r="C81" s="1" t="n">
        <f aca="false">C80+1</f>
        <v>75</v>
      </c>
      <c r="D81" s="2" t="n">
        <f aca="false">D80+B$6</f>
        <v>0.0750000000000001</v>
      </c>
      <c r="E81" s="3" t="n">
        <f aca="false">E80+I80*B$6</f>
        <v>0.000851733698313554</v>
      </c>
      <c r="F81" s="4" t="n">
        <f aca="false">E80+I80*B$6+K80*B$6*B$6/2</f>
        <v>0.000851735980637068</v>
      </c>
      <c r="G81" s="5" t="n">
        <f aca="false">G80+H80*B$6+B$8*(1-H80/B$21)*B$6*B$6/2-(B$8/B$21)*B$6*B$6*B$6/6</f>
        <v>0.000854859085190112</v>
      </c>
      <c r="H81" s="60" t="n">
        <f aca="false">H80+(1-H80/B$21)*B$6-(B$8/B$21)*B$6*B$6*B$8*(1-H80/B$21)/2</f>
        <v>0.0139480497311534</v>
      </c>
      <c r="I81" s="7" t="n">
        <f aca="false">I80+K80*B$6</f>
        <v>0.0139536411180512</v>
      </c>
      <c r="J81" s="1" t="n">
        <f aca="false">H81-I81</f>
        <v>-5.59138689786021E-006</v>
      </c>
      <c r="K81" s="8" t="n">
        <f aca="false">B$8-I81*B$14</f>
        <v>0.00424512173641445</v>
      </c>
      <c r="L81" s="61" t="n">
        <f aca="false">-B$16*EXP(-B$14*D81)/B$14+B$19*D81+E$6+B$16/B$14</f>
        <v>0.000851917921540735</v>
      </c>
      <c r="M81" s="62" t="n">
        <f aca="false">(I$6-B$8/B$14)*EXP(-B$14*D81)+B$8/B$14</f>
        <v>0.0139407454921486</v>
      </c>
      <c r="N81" s="63" t="n">
        <f aca="false">(L81-E81)/L81</f>
        <v>0.000216245277300383</v>
      </c>
      <c r="O81" s="64" t="n">
        <f aca="false">(M81-I81)/M81</f>
        <v>-0.000925031298352797</v>
      </c>
      <c r="P81" s="65" t="n">
        <f aca="false">(L81-G81)/L81</f>
        <v>-0.0034524026024216</v>
      </c>
      <c r="Q81" s="64" t="n">
        <f aca="false">(M81-H81)/M81</f>
        <v>-0.000523948953006972</v>
      </c>
      <c r="R81" s="58" t="n">
        <f aca="false">E81*100</f>
        <v>0.0851733698313554</v>
      </c>
      <c r="S81" s="58" t="n">
        <f aca="false">F81*100</f>
        <v>0.0851735980637068</v>
      </c>
      <c r="T81" s="58" t="n">
        <f aca="false">G81*100</f>
        <v>0.0854859085190112</v>
      </c>
      <c r="U81" s="58" t="n">
        <f aca="false">H81*100</f>
        <v>1.39480497311534</v>
      </c>
      <c r="V81" s="58" t="n">
        <f aca="false">I81*100</f>
        <v>1.39536411180512</v>
      </c>
      <c r="W81" s="58" t="n">
        <f aca="false">J81*100</f>
        <v>-0.000559138689786021</v>
      </c>
      <c r="X81" s="58" t="n">
        <f aca="false">K81*100</f>
        <v>0.424512173641445</v>
      </c>
      <c r="Y81" s="58" t="n">
        <f aca="false">L81*100</f>
        <v>0.0851917921540735</v>
      </c>
      <c r="Z81" s="58" t="n">
        <f aca="false">M81*100</f>
        <v>1.39407454921486</v>
      </c>
    </row>
    <row r="82" customFormat="false" ht="12" hidden="false" customHeight="true" outlineLevel="0" collapsed="false">
      <c r="C82" s="1" t="n">
        <f aca="false">C81+1</f>
        <v>76</v>
      </c>
      <c r="D82" s="2" t="n">
        <f aca="false">D81+B$6</f>
        <v>0.0760000000000001</v>
      </c>
      <c r="E82" s="3" t="n">
        <f aca="false">E81+I81*B$6</f>
        <v>0.000865687339431605</v>
      </c>
      <c r="F82" s="4" t="n">
        <f aca="false">E81+I81*B$6+K81*B$6*B$6/2</f>
        <v>0.000865689461992473</v>
      </c>
      <c r="G82" s="5" t="n">
        <f aca="false">G81+H81*B$6+B$8*(1-H81/B$21)*B$6*B$6/2-(B$8/B$21)*B$6*B$6*B$6/6</f>
        <v>0.000868797786514008</v>
      </c>
      <c r="H82" s="60" t="n">
        <f aca="false">H81+(1-H81/B$21)*B$6-(B$8/B$21)*B$6*B$6*B$8*(1-H81/B$21)/2</f>
        <v>0.0139526137718726</v>
      </c>
      <c r="I82" s="7" t="n">
        <f aca="false">I81+K81*B$6</f>
        <v>0.0139578862397876</v>
      </c>
      <c r="J82" s="1" t="n">
        <f aca="false">H82-I82</f>
        <v>-5.27246791500423E-006</v>
      </c>
      <c r="K82" s="8" t="n">
        <f aca="false">B$8-I82*B$14</f>
        <v>0.00394796321486546</v>
      </c>
      <c r="L82" s="61" t="n">
        <f aca="false">-B$16*EXP(-B$14*D82)/B$14+B$19*D82+E$6+B$16/B$14</f>
        <v>0.000865861181919278</v>
      </c>
      <c r="M82" s="62" t="n">
        <f aca="false">(I$6-B$8/B$14)*EXP(-B$14*D82)+B$8/B$14</f>
        <v>0.0139457172656506</v>
      </c>
      <c r="N82" s="63" t="n">
        <f aca="false">(L82-E82)/L82</f>
        <v>0.000200774086312221</v>
      </c>
      <c r="O82" s="64" t="n">
        <f aca="false">(M82-I82)/M82</f>
        <v>-0.000872595787312961</v>
      </c>
      <c r="P82" s="65" t="n">
        <f aca="false">(L82-G82)/L82</f>
        <v>-0.00339154203474079</v>
      </c>
      <c r="Q82" s="64" t="n">
        <f aca="false">(M82-H82)/M82</f>
        <v>-0.000494525028056229</v>
      </c>
      <c r="R82" s="58" t="n">
        <f aca="false">E82*100</f>
        <v>0.0865687339431605</v>
      </c>
      <c r="S82" s="58" t="n">
        <f aca="false">F82*100</f>
        <v>0.0865689461992473</v>
      </c>
      <c r="T82" s="58" t="n">
        <f aca="false">G82*100</f>
        <v>0.0868797786514008</v>
      </c>
      <c r="U82" s="58" t="n">
        <f aca="false">H82*100</f>
        <v>1.39526137718726</v>
      </c>
      <c r="V82" s="58" t="n">
        <f aca="false">I82*100</f>
        <v>1.39578862397876</v>
      </c>
      <c r="W82" s="58" t="n">
        <f aca="false">J82*100</f>
        <v>-0.000527246791500423</v>
      </c>
      <c r="X82" s="58" t="n">
        <f aca="false">K82*100</f>
        <v>0.394796321486546</v>
      </c>
      <c r="Y82" s="58" t="n">
        <f aca="false">L82*100</f>
        <v>0.0865861181919278</v>
      </c>
      <c r="Z82" s="58" t="n">
        <f aca="false">M82*100</f>
        <v>1.39457172656506</v>
      </c>
    </row>
    <row r="83" customFormat="false" ht="12" hidden="false" customHeight="true" outlineLevel="0" collapsed="false">
      <c r="C83" s="1" t="n">
        <f aca="false">C82+1</f>
        <v>77</v>
      </c>
      <c r="D83" s="2" t="n">
        <f aca="false">D82+B$6</f>
        <v>0.0770000000000001</v>
      </c>
      <c r="E83" s="3" t="n">
        <f aca="false">E82+I82*B$6</f>
        <v>0.000879645225671393</v>
      </c>
      <c r="F83" s="4" t="n">
        <f aca="false">E82+I82*B$6+K82*B$6*B$6/2</f>
        <v>0.000879647199653</v>
      </c>
      <c r="G83" s="5" t="n">
        <f aca="false">G82+H82*B$6+B$8*(1-H82/B$21)*B$6*B$6/2-(B$8/B$21)*B$6*B$6*B$6/6</f>
        <v>0.000882740892137198</v>
      </c>
      <c r="H83" s="60" t="n">
        <f aca="false">H82+(1-H82/B$21)*B$6-(B$8/B$21)*B$6*B$6*B$8*(1-H82/B$21)/2</f>
        <v>0.0139568633239001</v>
      </c>
      <c r="I83" s="7" t="n">
        <f aca="false">I82+K82*B$6</f>
        <v>0.0139618342030025</v>
      </c>
      <c r="J83" s="1" t="n">
        <f aca="false">H83-I83</f>
        <v>-4.97087910242625E-006</v>
      </c>
      <c r="K83" s="8" t="n">
        <f aca="false">B$8-I83*B$14</f>
        <v>0.00367160578982473</v>
      </c>
      <c r="L83" s="61" t="n">
        <f aca="false">-B$16*EXP(-B$14*D83)/B$14+B$19*D83+E$6+B$16/B$14</f>
        <v>0.000879809244049461</v>
      </c>
      <c r="M83" s="62" t="n">
        <f aca="false">(I$6-B$8/B$14)*EXP(-B$14*D83)+B$8/B$14</f>
        <v>0.0139503529165378</v>
      </c>
      <c r="N83" s="63" t="n">
        <f aca="false">(L83-E83)/L83</f>
        <v>0.000186424931515201</v>
      </c>
      <c r="O83" s="64" t="n">
        <f aca="false">(M83-I83)/M83</f>
        <v>-0.000823010466719004</v>
      </c>
      <c r="P83" s="65" t="n">
        <f aca="false">(L83-G83)/L83</f>
        <v>-0.00333214058338795</v>
      </c>
      <c r="Q83" s="64" t="n">
        <f aca="false">(M83-H83)/M83</f>
        <v>-0.000466684061776703</v>
      </c>
      <c r="R83" s="58" t="n">
        <f aca="false">E83*100</f>
        <v>0.0879645225671393</v>
      </c>
      <c r="S83" s="58" t="n">
        <f aca="false">F83*100</f>
        <v>0.0879647199653</v>
      </c>
      <c r="T83" s="58" t="n">
        <f aca="false">G83*100</f>
        <v>0.0882740892137198</v>
      </c>
      <c r="U83" s="58" t="n">
        <f aca="false">H83*100</f>
        <v>1.39568633239001</v>
      </c>
      <c r="V83" s="58" t="n">
        <f aca="false">I83*100</f>
        <v>1.39618342030025</v>
      </c>
      <c r="W83" s="58" t="n">
        <f aca="false">J83*100</f>
        <v>-0.000497087910242625</v>
      </c>
      <c r="X83" s="58" t="n">
        <f aca="false">K83*100</f>
        <v>0.367160578982473</v>
      </c>
      <c r="Y83" s="58" t="n">
        <f aca="false">L83*100</f>
        <v>0.0879809244049461</v>
      </c>
      <c r="Z83" s="58" t="n">
        <f aca="false">M83*100</f>
        <v>1.39503529165378</v>
      </c>
    </row>
    <row r="84" customFormat="false" ht="12" hidden="false" customHeight="true" outlineLevel="0" collapsed="false">
      <c r="C84" s="1" t="n">
        <f aca="false">C83+1</f>
        <v>78</v>
      </c>
      <c r="D84" s="2" t="n">
        <f aca="false">D83+B$6</f>
        <v>0.0780000000000001</v>
      </c>
      <c r="E84" s="3" t="n">
        <f aca="false">E83+I83*B$6</f>
        <v>0.000893607059874395</v>
      </c>
      <c r="F84" s="4" t="n">
        <f aca="false">E83+I83*B$6+K83*B$6*B$6/2</f>
        <v>0.00089360889567729</v>
      </c>
      <c r="G84" s="5" t="n">
        <f aca="false">G83+H83*B$6+B$8*(1-H83/B$21)*B$6*B$6/2-(B$8/B$21)*B$6*B$6*B$6/6</f>
        <v>0.000896688098578095</v>
      </c>
      <c r="H84" s="60" t="n">
        <f aca="false">H83+(1-H83/B$21)*B$6-(B$8/B$21)*B$6*B$6*B$8*(1-H83/B$21)/2</f>
        <v>0.0139608200573178</v>
      </c>
      <c r="I84" s="7" t="n">
        <f aca="false">I83+K83*B$6</f>
        <v>0.0139655058087923</v>
      </c>
      <c r="J84" s="1" t="n">
        <f aca="false">H84-I84</f>
        <v>-4.68575147449107E-006</v>
      </c>
      <c r="K84" s="8" t="n">
        <f aca="false">B$8-I84*B$14</f>
        <v>0.00341459338453698</v>
      </c>
      <c r="L84" s="61" t="n">
        <f aca="false">-B$16*EXP(-B$14*D84)/B$14+B$19*D84+E$6+B$16/B$14</f>
        <v>0.000893761783303197</v>
      </c>
      <c r="M84" s="62" t="n">
        <f aca="false">(I$6-B$8/B$14)*EXP(-B$14*D84)+B$8/B$14</f>
        <v>0.0139546751687762</v>
      </c>
      <c r="N84" s="63" t="n">
        <f aca="false">(L84-E84)/L84</f>
        <v>0.000173114840769218</v>
      </c>
      <c r="O84" s="64" t="n">
        <f aca="false">(M84-I84)/M84</f>
        <v>-0.000776129855055853</v>
      </c>
      <c r="P84" s="65" t="n">
        <f aca="false">(L84-G84)/L84</f>
        <v>-0.00327415574212904</v>
      </c>
      <c r="Q84" s="64" t="n">
        <f aca="false">(M84-H84)/M84</f>
        <v>-0.000440346225711653</v>
      </c>
      <c r="R84" s="58" t="n">
        <f aca="false">E84*100</f>
        <v>0.0893607059874395</v>
      </c>
      <c r="S84" s="58" t="n">
        <f aca="false">F84*100</f>
        <v>0.089360889567729</v>
      </c>
      <c r="T84" s="58" t="n">
        <f aca="false">G84*100</f>
        <v>0.0896688098578095</v>
      </c>
      <c r="U84" s="58" t="n">
        <f aca="false">H84*100</f>
        <v>1.39608200573178</v>
      </c>
      <c r="V84" s="58" t="n">
        <f aca="false">I84*100</f>
        <v>1.39655058087923</v>
      </c>
      <c r="W84" s="58" t="n">
        <f aca="false">J84*100</f>
        <v>-0.000468575147449107</v>
      </c>
      <c r="X84" s="58" t="n">
        <f aca="false">K84*100</f>
        <v>0.341459338453698</v>
      </c>
      <c r="Y84" s="58" t="n">
        <f aca="false">L84*100</f>
        <v>0.0893761783303197</v>
      </c>
      <c r="Z84" s="58" t="n">
        <f aca="false">M84*100</f>
        <v>1.39546751687762</v>
      </c>
    </row>
    <row r="85" customFormat="false" ht="12" hidden="false" customHeight="true" outlineLevel="0" collapsed="false">
      <c r="C85" s="1" t="n">
        <f aca="false">C84+1</f>
        <v>79</v>
      </c>
      <c r="D85" s="2" t="n">
        <f aca="false">D84+B$6</f>
        <v>0.0790000000000001</v>
      </c>
      <c r="E85" s="3" t="n">
        <f aca="false">E84+I84*B$6</f>
        <v>0.000907572565683188</v>
      </c>
      <c r="F85" s="4" t="n">
        <f aca="false">E84+I84*B$6+K84*B$6*B$6/2</f>
        <v>0.00090757427297988</v>
      </c>
      <c r="G85" s="5" t="n">
        <f aca="false">G84+H84*B$6+B$8*(1-H84/B$21)*B$6*B$6/2-(B$8/B$21)*B$6*B$6*B$6/6</f>
        <v>0.00091063912326674</v>
      </c>
      <c r="H85" s="60" t="n">
        <f aca="false">H84+(1-H84/B$21)*B$6-(B$8/B$21)*B$6*B$6*B$8*(1-H84/B$21)/2</f>
        <v>0.0139645041490146</v>
      </c>
      <c r="I85" s="7" t="n">
        <f aca="false">I84+K84*B$6</f>
        <v>0.0139689204021769</v>
      </c>
      <c r="J85" s="1" t="n">
        <f aca="false">H85-I85</f>
        <v>-4.41625316227601E-006</v>
      </c>
      <c r="K85" s="8" t="n">
        <f aca="false">B$8-I85*B$14</f>
        <v>0.00317557184761952</v>
      </c>
      <c r="L85" s="61" t="n">
        <f aca="false">-B$16*EXP(-B$14*D85)/B$14+B$19*D85+E$6+B$16/B$14</f>
        <v>0.000907718496999266</v>
      </c>
      <c r="M85" s="62" t="n">
        <f aca="false">(I$6-B$8/B$14)*EXP(-B$14*D85)+B$8/B$14</f>
        <v>0.0139587052100515</v>
      </c>
      <c r="N85" s="63" t="n">
        <f aca="false">(L85-E85)/L85</f>
        <v>0.00016076715034507</v>
      </c>
      <c r="O85" s="64" t="n">
        <f aca="false">(M85-I85)/M85</f>
        <v>-0.000731815162774279</v>
      </c>
      <c r="P85" s="65" t="n">
        <f aca="false">(L85-G85)/L85</f>
        <v>-0.00321754627357425</v>
      </c>
      <c r="Q85" s="64" t="n">
        <f aca="false">(M85-H85)/M85</f>
        <v>-0.000415435305486661</v>
      </c>
      <c r="R85" s="58" t="n">
        <f aca="false">E85*100</f>
        <v>0.0907572565683188</v>
      </c>
      <c r="S85" s="58" t="n">
        <f aca="false">F85*100</f>
        <v>0.090757427297988</v>
      </c>
      <c r="T85" s="58" t="n">
        <f aca="false">G85*100</f>
        <v>0.091063912326674</v>
      </c>
      <c r="U85" s="58" t="n">
        <f aca="false">H85*100</f>
        <v>1.39645041490146</v>
      </c>
      <c r="V85" s="58" t="n">
        <f aca="false">I85*100</f>
        <v>1.39689204021769</v>
      </c>
      <c r="W85" s="58" t="n">
        <f aca="false">J85*100</f>
        <v>-0.000441625316227601</v>
      </c>
      <c r="X85" s="58" t="n">
        <f aca="false">K85*100</f>
        <v>0.317557184761952</v>
      </c>
      <c r="Y85" s="58" t="n">
        <f aca="false">L85*100</f>
        <v>0.0907718496999266</v>
      </c>
      <c r="Z85" s="58" t="n">
        <f aca="false">M85*100</f>
        <v>1.39587052100515</v>
      </c>
    </row>
    <row r="86" customFormat="false" ht="12" hidden="false" customHeight="true" outlineLevel="0" collapsed="false">
      <c r="C86" s="1" t="n">
        <f aca="false">C85+1</f>
        <v>80</v>
      </c>
      <c r="D86" s="2" t="n">
        <f aca="false">D85+B$6</f>
        <v>0.0800000000000001</v>
      </c>
      <c r="E86" s="3" t="n">
        <f aca="false">E85+I85*B$6</f>
        <v>0.000921541486085365</v>
      </c>
      <c r="F86" s="4" t="n">
        <f aca="false">E85+I85*B$6+K85*B$6*B$6/2</f>
        <v>0.000921543073871288</v>
      </c>
      <c r="G86" s="5" t="n">
        <f aca="false">G85+H85*B$6+B$8*(1-H85/B$21)*B$6*B$6/2-(B$8/B$21)*B$6*B$6*B$6/6</f>
        <v>0.000924593703103873</v>
      </c>
      <c r="H86" s="60" t="n">
        <f aca="false">H85+(1-H85/B$21)*B$6-(B$8/B$21)*B$6*B$6*B$8*(1-H85/B$21)/2</f>
        <v>0.0139679343855752</v>
      </c>
      <c r="I86" s="7" t="n">
        <f aca="false">I85+K85*B$6</f>
        <v>0.0139720959740245</v>
      </c>
      <c r="J86" s="1" t="n">
        <f aca="false">H86-I86</f>
        <v>-4.16158844931611E-006</v>
      </c>
      <c r="K86" s="8" t="n">
        <f aca="false">B$8-I86*B$14</f>
        <v>0.00295328181828614</v>
      </c>
      <c r="L86" s="61" t="n">
        <f aca="false">-B$16*EXP(-B$14*D86)/B$14+B$19*D86+E$6+B$16/B$14</f>
        <v>0.000921679102919566</v>
      </c>
      <c r="M86" s="62" t="n">
        <f aca="false">(I$6-B$8/B$14)*EXP(-B$14*D86)+B$8/B$14</f>
        <v>0.0139624627956304</v>
      </c>
      <c r="N86" s="63" t="n">
        <f aca="false">(L86-E86)/L86</f>
        <v>0.000149311006146838</v>
      </c>
      <c r="O86" s="64" t="n">
        <f aca="false">(M86-I86)/M86</f>
        <v>-0.000689934042085053</v>
      </c>
      <c r="P86" s="65" t="n">
        <f aca="false">(L86-G86)/L86</f>
        <v>-0.00316227217810865</v>
      </c>
      <c r="Q86" s="64" t="n">
        <f aca="false">(M86-H86)/M86</f>
        <v>-0.000391878569334323</v>
      </c>
      <c r="R86" s="58" t="n">
        <f aca="false">E86*100</f>
        <v>0.0921541486085365</v>
      </c>
      <c r="S86" s="58" t="n">
        <f aca="false">F86*100</f>
        <v>0.0921543073871288</v>
      </c>
      <c r="T86" s="58" t="n">
        <f aca="false">G86*100</f>
        <v>0.0924593703103873</v>
      </c>
      <c r="U86" s="58" t="n">
        <f aca="false">H86*100</f>
        <v>1.39679343855752</v>
      </c>
      <c r="V86" s="58" t="n">
        <f aca="false">I86*100</f>
        <v>1.39720959740245</v>
      </c>
      <c r="W86" s="58" t="n">
        <f aca="false">J86*100</f>
        <v>-0.000416158844931611</v>
      </c>
      <c r="X86" s="58" t="n">
        <f aca="false">K86*100</f>
        <v>0.295328181828614</v>
      </c>
      <c r="Y86" s="58" t="n">
        <f aca="false">L86*100</f>
        <v>0.0921679102919566</v>
      </c>
      <c r="Z86" s="58" t="n">
        <f aca="false">M86*100</f>
        <v>1.39624627956304</v>
      </c>
    </row>
    <row r="87" customFormat="false" ht="12" hidden="false" customHeight="true" outlineLevel="0" collapsed="false">
      <c r="C87" s="1" t="n">
        <f aca="false">C86+1</f>
        <v>81</v>
      </c>
      <c r="D87" s="2" t="n">
        <f aca="false">D86+B$6</f>
        <v>0.0810000000000001</v>
      </c>
      <c r="E87" s="3" t="n">
        <f aca="false">E86+I86*B$6</f>
        <v>0.000935513582059389</v>
      </c>
      <c r="F87" s="4" t="n">
        <f aca="false">E86+I86*B$6+K86*B$6*B$6/2</f>
        <v>0.000935515058700298</v>
      </c>
      <c r="G87" s="5" t="n">
        <f aca="false">G86+H86*B$6+B$8*(1-H86/B$21)*B$6*B$6/2-(B$8/B$21)*B$6*B$6*B$6/6</f>
        <v>0.000938551593119286</v>
      </c>
      <c r="H87" s="60" t="n">
        <f aca="false">H86+(1-H86/B$21)*B$6-(B$8/B$21)*B$6*B$6*B$8*(1-H86/B$21)/2</f>
        <v>0.0139711282590805</v>
      </c>
      <c r="I87" s="7" t="n">
        <f aca="false">I86+K86*B$6</f>
        <v>0.0139750492558428</v>
      </c>
      <c r="J87" s="1" t="n">
        <f aca="false">H87-I87</f>
        <v>-3.92099676225187E-006</v>
      </c>
      <c r="K87" s="8" t="n">
        <f aca="false">B$8-I87*B$14</f>
        <v>0.00274655209100616</v>
      </c>
      <c r="L87" s="61" t="n">
        <f aca="false">-B$16*EXP(-B$14*D87)/B$14+B$19*D87+E$6+B$16/B$14</f>
        <v>0.000935643337925686</v>
      </c>
      <c r="M87" s="62" t="n">
        <f aca="false">(I$6-B$8/B$14)*EXP(-B$14*D87)+B$8/B$14</f>
        <v>0.013965966345202</v>
      </c>
      <c r="N87" s="63" t="n">
        <f aca="false">(L87-E87)/L87</f>
        <v>0.000138680906534963</v>
      </c>
      <c r="O87" s="64" t="n">
        <f aca="false">(M87-I87)/M87</f>
        <v>-0.000650360341434497</v>
      </c>
      <c r="P87" s="65" t="n">
        <f aca="false">(L87-G87)/L87</f>
        <v>-0.00310829466284394</v>
      </c>
      <c r="Q87" s="64" t="n">
        <f aca="false">(M87-H87)/M87</f>
        <v>-0.000369606638802318</v>
      </c>
      <c r="R87" s="58" t="n">
        <f aca="false">E87*100</f>
        <v>0.0935513582059389</v>
      </c>
      <c r="S87" s="58" t="n">
        <f aca="false">F87*100</f>
        <v>0.0935515058700298</v>
      </c>
      <c r="T87" s="58" t="n">
        <f aca="false">G87*100</f>
        <v>0.0938551593119286</v>
      </c>
      <c r="U87" s="58" t="n">
        <f aca="false">H87*100</f>
        <v>1.39711282590805</v>
      </c>
      <c r="V87" s="58" t="n">
        <f aca="false">I87*100</f>
        <v>1.39750492558428</v>
      </c>
      <c r="W87" s="58" t="n">
        <f aca="false">J87*100</f>
        <v>-0.000392099676225187</v>
      </c>
      <c r="X87" s="58" t="n">
        <f aca="false">K87*100</f>
        <v>0.274655209100616</v>
      </c>
      <c r="Y87" s="58" t="n">
        <f aca="false">L87*100</f>
        <v>0.0935643337925686</v>
      </c>
      <c r="Z87" s="58" t="n">
        <f aca="false">M87*100</f>
        <v>1.3965966345202</v>
      </c>
    </row>
    <row r="88" customFormat="false" ht="12" hidden="false" customHeight="true" outlineLevel="0" collapsed="false">
      <c r="C88" s="1" t="n">
        <f aca="false">C87+1</f>
        <v>82</v>
      </c>
      <c r="D88" s="2" t="n">
        <f aca="false">D87+B$6</f>
        <v>0.0820000000000001</v>
      </c>
      <c r="E88" s="3" t="n">
        <f aca="false">E87+I87*B$6</f>
        <v>0.000949488631315232</v>
      </c>
      <c r="F88" s="4" t="n">
        <f aca="false">E87+I87*B$6+K87*B$6*B$6/2</f>
        <v>0.000949490004591277</v>
      </c>
      <c r="G88" s="5" t="n">
        <f aca="false">G87+H87*B$6+B$8*(1-H87/B$21)*B$6*B$6/2-(B$8/B$21)*B$6*B$6*B$6/6</f>
        <v>0.000952512565222632</v>
      </c>
      <c r="H88" s="60" t="n">
        <f aca="false">H87+(1-H87/B$21)*B$6-(B$8/B$21)*B$6*B$6*B$8*(1-H87/B$21)/2</f>
        <v>0.0139741020563065</v>
      </c>
      <c r="I88" s="7" t="n">
        <f aca="false">I87+K87*B$6</f>
        <v>0.0139777958079338</v>
      </c>
      <c r="J88" s="1" t="n">
        <f aca="false">H88-I88</f>
        <v>-3.693751627315E-006</v>
      </c>
      <c r="K88" s="8" t="n">
        <f aca="false">B$8-I88*B$14</f>
        <v>0.00255429344463576</v>
      </c>
      <c r="L88" s="61" t="n">
        <f aca="false">-B$16*EXP(-B$14*D88)/B$14+B$19*D88+E$6+B$16/B$14</f>
        <v>0.000949610956668996</v>
      </c>
      <c r="M88" s="62" t="n">
        <f aca="false">(I$6-B$8/B$14)*EXP(-B$14*D88)+B$8/B$14</f>
        <v>0.0139692330331703</v>
      </c>
      <c r="N88" s="63" t="n">
        <f aca="false">(L88-E88)/L88</f>
        <v>0.000128816283031609</v>
      </c>
      <c r="O88" s="64" t="n">
        <f aca="false">(M88-I88)/M88</f>
        <v>-0.000612973865000307</v>
      </c>
      <c r="P88" s="65" t="n">
        <f aca="false">(L88-G88)/L88</f>
        <v>-0.00305557611067804</v>
      </c>
      <c r="Q88" s="64" t="n">
        <f aca="false">(M88-H88)/M88</f>
        <v>-0.00034855336184569</v>
      </c>
      <c r="R88" s="58" t="n">
        <f aca="false">E88*100</f>
        <v>0.0949488631315232</v>
      </c>
      <c r="S88" s="58" t="n">
        <f aca="false">F88*100</f>
        <v>0.0949490004591277</v>
      </c>
      <c r="T88" s="58" t="n">
        <f aca="false">G88*100</f>
        <v>0.0952512565222632</v>
      </c>
      <c r="U88" s="58" t="n">
        <f aca="false">H88*100</f>
        <v>1.39741020563065</v>
      </c>
      <c r="V88" s="58" t="n">
        <f aca="false">I88*100</f>
        <v>1.39777958079338</v>
      </c>
      <c r="W88" s="58" t="n">
        <f aca="false">J88*100</f>
        <v>-0.0003693751627315</v>
      </c>
      <c r="X88" s="58" t="n">
        <f aca="false">K88*100</f>
        <v>0.255429344463576</v>
      </c>
      <c r="Y88" s="58" t="n">
        <f aca="false">L88*100</f>
        <v>0.0949610956668996</v>
      </c>
      <c r="Z88" s="58" t="n">
        <f aca="false">M88*100</f>
        <v>1.39692330331703</v>
      </c>
    </row>
    <row r="89" customFormat="false" ht="12" hidden="false" customHeight="true" outlineLevel="0" collapsed="false">
      <c r="C89" s="1" t="n">
        <f aca="false">C88+1</f>
        <v>83</v>
      </c>
      <c r="D89" s="2" t="n">
        <f aca="false">D88+B$6</f>
        <v>0.0830000000000001</v>
      </c>
      <c r="E89" s="3" t="n">
        <f aca="false">E88+I88*B$6</f>
        <v>0.000963466427123166</v>
      </c>
      <c r="F89" s="4" t="n">
        <f aca="false">E88+I88*B$6+K88*B$6*B$6/2</f>
        <v>0.000963467704269888</v>
      </c>
      <c r="G89" s="5" t="n">
        <f aca="false">G88+H88*B$6+B$8*(1-H88/B$21)*B$6*B$6/2-(B$8/B$21)*B$6*B$6*B$6/6</f>
        <v>0.000966476407040301</v>
      </c>
      <c r="H89" s="60" t="n">
        <f aca="false">H88+(1-H88/B$21)*B$6-(B$8/B$21)*B$6*B$6*B$8*(1-H88/B$21)/2</f>
        <v>0.0139768709417762</v>
      </c>
      <c r="I89" s="7" t="n">
        <f aca="false">I88+K88*B$6</f>
        <v>0.0139803501013784</v>
      </c>
      <c r="J89" s="1" t="n">
        <f aca="false">H89-I89</f>
        <v>-3.47915960224703E-006</v>
      </c>
      <c r="K89" s="8" t="n">
        <f aca="false">B$8-I89*B$14</f>
        <v>0.00237549290351125</v>
      </c>
      <c r="L89" s="61" t="n">
        <f aca="false">-B$16*EXP(-B$14*D89)/B$14+B$19*D89+E$6+B$16/B$14</f>
        <v>0.00096358173038795</v>
      </c>
      <c r="M89" s="62" t="n">
        <f aca="false">(I$6-B$8/B$14)*EXP(-B$14*D89)+B$8/B$14</f>
        <v>0.0139722788728435</v>
      </c>
      <c r="N89" s="63" t="n">
        <f aca="false">(L89-E89)/L89</f>
        <v>0.000119661115552733</v>
      </c>
      <c r="O89" s="64" t="n">
        <f aca="false">(M89-I89)/M89</f>
        <v>-0.000577660137499133</v>
      </c>
      <c r="P89" s="65" t="n">
        <f aca="false">(L89-G89)/L89</f>
        <v>-0.00300408004953093</v>
      </c>
      <c r="Q89" s="64" t="n">
        <f aca="false">(M89-H89)/M89</f>
        <v>-0.000328655688481936</v>
      </c>
      <c r="R89" s="58" t="n">
        <f aca="false">E89*100</f>
        <v>0.0963466427123166</v>
      </c>
      <c r="S89" s="58" t="n">
        <f aca="false">F89*100</f>
        <v>0.0963467704269888</v>
      </c>
      <c r="T89" s="58" t="n">
        <f aca="false">G89*100</f>
        <v>0.0966476407040301</v>
      </c>
      <c r="U89" s="58" t="n">
        <f aca="false">H89*100</f>
        <v>1.39768709417762</v>
      </c>
      <c r="V89" s="58" t="n">
        <f aca="false">I89*100</f>
        <v>1.39803501013784</v>
      </c>
      <c r="W89" s="58" t="n">
        <f aca="false">J89*100</f>
        <v>-0.000347915960224703</v>
      </c>
      <c r="X89" s="58" t="n">
        <f aca="false">K89*100</f>
        <v>0.237549290351125</v>
      </c>
      <c r="Y89" s="58" t="n">
        <f aca="false">L89*100</f>
        <v>0.096358173038795</v>
      </c>
      <c r="Z89" s="58" t="n">
        <f aca="false">M89*100</f>
        <v>1.39722788728435</v>
      </c>
    </row>
    <row r="90" customFormat="false" ht="12" hidden="false" customHeight="true" outlineLevel="0" collapsed="false">
      <c r="C90" s="1" t="n">
        <f aca="false">C89+1</f>
        <v>84</v>
      </c>
      <c r="D90" s="2" t="n">
        <f aca="false">D89+B$6</f>
        <v>0.0840000000000001</v>
      </c>
      <c r="E90" s="3" t="n">
        <f aca="false">E89+I89*B$6</f>
        <v>0.000977446777224544</v>
      </c>
      <c r="F90" s="4" t="n">
        <f aca="false">E89+I89*B$6+K89*B$6*B$6/2</f>
        <v>0.000977447964970996</v>
      </c>
      <c r="G90" s="5" t="n">
        <f aca="false">G89+H89*B$6+B$8*(1-H89/B$21)*B$6*B$6/2-(B$8/B$21)*B$6*B$6*B$6/6</f>
        <v>0.000980442920832448</v>
      </c>
      <c r="H90" s="60" t="n">
        <f aca="false">H89+(1-H89/B$21)*B$6-(B$8/B$21)*B$6*B$6*B$8*(1-H89/B$21)/2</f>
        <v>0.0139794490350898</v>
      </c>
      <c r="I90" s="7" t="n">
        <f aca="false">I89+K89*B$6</f>
        <v>0.0139827255942819</v>
      </c>
      <c r="J90" s="1" t="n">
        <f aca="false">H90-I90</f>
        <v>-3.27655919211967E-006</v>
      </c>
      <c r="K90" s="8" t="n">
        <f aca="false">B$8-I90*B$14</f>
        <v>0.00220920840026539</v>
      </c>
      <c r="L90" s="61" t="n">
        <f aca="false">-B$16*EXP(-B$14*D90)/B$14+B$19*D90+E$6+B$16/B$14</f>
        <v>0.000977555445786697</v>
      </c>
      <c r="M90" s="62" t="n">
        <f aca="false">(I$6-B$8/B$14)*EXP(-B$14*D90)+B$8/B$14</f>
        <v>0.0139751187949313</v>
      </c>
      <c r="N90" s="63" t="n">
        <f aca="false">(L90-E90)/L90</f>
        <v>0.00011116357913167</v>
      </c>
      <c r="O90" s="64" t="n">
        <f aca="false">(M90-I90)/M90</f>
        <v>-0.000544310174551977</v>
      </c>
      <c r="P90" s="65" t="n">
        <f aca="false">(L90-G90)/L90</f>
        <v>-0.0029537711218286</v>
      </c>
      <c r="Q90" s="64" t="n">
        <f aca="false">(M90-H90)/M90</f>
        <v>-0.000309853549159421</v>
      </c>
      <c r="R90" s="58" t="n">
        <f aca="false">E90*100</f>
        <v>0.0977446777224544</v>
      </c>
      <c r="S90" s="58" t="n">
        <f aca="false">F90*100</f>
        <v>0.0977447964970996</v>
      </c>
      <c r="T90" s="58" t="n">
        <f aca="false">G90*100</f>
        <v>0.0980442920832448</v>
      </c>
      <c r="U90" s="58" t="n">
        <f aca="false">H90*100</f>
        <v>1.39794490350898</v>
      </c>
      <c r="V90" s="58" t="n">
        <f aca="false">I90*100</f>
        <v>1.39827255942819</v>
      </c>
      <c r="W90" s="58" t="n">
        <f aca="false">J90*100</f>
        <v>-0.000327655919211967</v>
      </c>
      <c r="X90" s="58" t="n">
        <f aca="false">K90*100</f>
        <v>0.220920840026539</v>
      </c>
      <c r="Y90" s="58" t="n">
        <f aca="false">L90*100</f>
        <v>0.0977555445786697</v>
      </c>
      <c r="Z90" s="58" t="n">
        <f aca="false">M90*100</f>
        <v>1.39751187949313</v>
      </c>
    </row>
    <row r="91" customFormat="false" ht="12" hidden="false" customHeight="true" outlineLevel="0" collapsed="false">
      <c r="C91" s="1" t="n">
        <f aca="false">C90+1</f>
        <v>85</v>
      </c>
      <c r="D91" s="2" t="n">
        <f aca="false">D90+B$6</f>
        <v>0.0850000000000001</v>
      </c>
      <c r="E91" s="3" t="n">
        <f aca="false">E90+I90*B$6</f>
        <v>0.000991429502818826</v>
      </c>
      <c r="F91" s="4" t="n">
        <f aca="false">E90+I90*B$6+K90*B$6*B$6/2</f>
        <v>0.000991430607423026</v>
      </c>
      <c r="G91" s="5" t="n">
        <f aca="false">G90+H90*B$6+B$8*(1-H90/B$21)*B$6*B$6/2-(B$8/B$21)*B$6*B$6*B$6/6</f>
        <v>0.000994411922484643</v>
      </c>
      <c r="H91" s="60" t="n">
        <f aca="false">H90+(1-H90/B$21)*B$6-(B$8/B$21)*B$6*B$6*B$8*(1-H90/B$21)/2</f>
        <v>0.0139818494829258</v>
      </c>
      <c r="I91" s="7" t="n">
        <f aca="false">I90+K90*B$6</f>
        <v>0.0139849348026822</v>
      </c>
      <c r="J91" s="1" t="n">
        <f aca="false">H91-I91</f>
        <v>-3.08531975640181E-006</v>
      </c>
      <c r="K91" s="8" t="n">
        <f aca="false">B$8-I91*B$14</f>
        <v>0.00205456381224689</v>
      </c>
      <c r="L91" s="61" t="n">
        <f aca="false">-B$16*EXP(-B$14*D91)/B$14+B$19*D91+E$6+B$16/B$14</f>
        <v>0.000991531903989503</v>
      </c>
      <c r="M91" s="62" t="n">
        <f aca="false">(I$6-B$8/B$14)*EXP(-B$14*D91)+B$8/B$14</f>
        <v>0.0139777667207349</v>
      </c>
      <c r="N91" s="63" t="n">
        <f aca="false">(L91-E91)/L91</f>
        <v>0.000103275719383924</v>
      </c>
      <c r="O91" s="64" t="n">
        <f aca="false">(M91-I91)/M91</f>
        <v>-0.000512820258809916</v>
      </c>
      <c r="P91" s="65" t="n">
        <f aca="false">(L91-G91)/L91</f>
        <v>-0.00290461505429407</v>
      </c>
      <c r="Q91" s="64" t="n">
        <f aca="false">(M91-H91)/M91</f>
        <v>-0.000292089735970027</v>
      </c>
      <c r="R91" s="58" t="n">
        <f aca="false">E91*100</f>
        <v>0.0991429502818826</v>
      </c>
      <c r="S91" s="58" t="n">
        <f aca="false">F91*100</f>
        <v>0.0991430607423026</v>
      </c>
      <c r="T91" s="58" t="n">
        <f aca="false">G91*100</f>
        <v>0.0994411922484643</v>
      </c>
      <c r="U91" s="58" t="n">
        <f aca="false">H91*100</f>
        <v>1.39818494829258</v>
      </c>
      <c r="V91" s="58" t="n">
        <f aca="false">I91*100</f>
        <v>1.39849348026822</v>
      </c>
      <c r="W91" s="58" t="n">
        <f aca="false">J91*100</f>
        <v>-0.000308531975640181</v>
      </c>
      <c r="X91" s="58" t="n">
        <f aca="false">K91*100</f>
        <v>0.205456381224689</v>
      </c>
      <c r="Y91" s="58" t="n">
        <f aca="false">L91*100</f>
        <v>0.0991531903989503</v>
      </c>
      <c r="Z91" s="58" t="n">
        <f aca="false">M91*100</f>
        <v>1.39777667207349</v>
      </c>
    </row>
    <row r="92" customFormat="false" ht="12" hidden="false" customHeight="true" outlineLevel="0" collapsed="false">
      <c r="C92" s="1" t="n">
        <f aca="false">C91+1</f>
        <v>86</v>
      </c>
      <c r="D92" s="2" t="n">
        <f aca="false">D91+B$6</f>
        <v>0.0860000000000001</v>
      </c>
      <c r="E92" s="3" t="n">
        <f aca="false">E91+I91*B$6</f>
        <v>0.00100541443762151</v>
      </c>
      <c r="F92" s="4" t="n">
        <f aca="false">E91+I91*B$6+K91*B$6*B$6/2</f>
        <v>0.00100541546490341</v>
      </c>
      <c r="G92" s="5" t="n">
        <f aca="false">G91+H91*B$6+B$8*(1-H91/B$21)*B$6*B$6/2-(B$8/B$21)*B$6*B$6*B$6/6</f>
        <v>0.001008383240569</v>
      </c>
      <c r="H92" s="60" t="n">
        <f aca="false">H91+(1-H91/B$21)*B$6-(B$8/B$21)*B$6*B$6*B$8*(1-H91/B$21)/2</f>
        <v>0.0139840845260807</v>
      </c>
      <c r="I92" s="7" t="n">
        <f aca="false">I91+K91*B$6</f>
        <v>0.0139869893664944</v>
      </c>
      <c r="J92" s="1" t="n">
        <f aca="false">H92-I92</f>
        <v>-2.90484041377305E-006</v>
      </c>
      <c r="K92" s="8" t="n">
        <f aca="false">B$8-I92*B$14</f>
        <v>0.00191074434538963</v>
      </c>
      <c r="L92" s="61" t="n">
        <f aca="false">-B$16*EXP(-B$14*D92)/B$14+B$19*D92+E$6+B$16/B$14</f>
        <v>0.00100551091956586</v>
      </c>
      <c r="M92" s="62" t="n">
        <f aca="false">(I$6-B$8/B$14)*EXP(-B$14*D92)+B$8/B$14</f>
        <v>0.0139802356303897</v>
      </c>
      <c r="N92" s="63" t="n">
        <f aca="false">(L92-E92)/L92</f>
        <v>9.59531542384607E-005</v>
      </c>
      <c r="O92" s="64" t="n">
        <f aca="false">(M92-I92)/M92</f>
        <v>-0.000483091722004126</v>
      </c>
      <c r="P92" s="65" t="n">
        <f aca="false">(L92-G92)/L92</f>
        <v>-0.00285657862808553</v>
      </c>
      <c r="Q92" s="64" t="n">
        <f aca="false">(M92-H92)/M92</f>
        <v>-0.000275309786808512</v>
      </c>
      <c r="R92" s="58" t="n">
        <f aca="false">E92*100</f>
        <v>0.100541443762151</v>
      </c>
      <c r="S92" s="58" t="n">
        <f aca="false">F92*100</f>
        <v>0.100541546490341</v>
      </c>
      <c r="T92" s="58" t="n">
        <f aca="false">G92*100</f>
        <v>0.1008383240569</v>
      </c>
      <c r="U92" s="58" t="n">
        <f aca="false">H92*100</f>
        <v>1.39840845260807</v>
      </c>
      <c r="V92" s="58" t="n">
        <f aca="false">I92*100</f>
        <v>1.39869893664944</v>
      </c>
      <c r="W92" s="58" t="n">
        <f aca="false">J92*100</f>
        <v>-0.000290484041377305</v>
      </c>
      <c r="X92" s="58" t="n">
        <f aca="false">K92*100</f>
        <v>0.191074434538963</v>
      </c>
      <c r="Y92" s="58" t="n">
        <f aca="false">L92*100</f>
        <v>0.100551091956586</v>
      </c>
      <c r="Z92" s="58" t="n">
        <f aca="false">M92*100</f>
        <v>1.39802356303897</v>
      </c>
    </row>
    <row r="93" customFormat="false" ht="12" hidden="false" customHeight="true" outlineLevel="0" collapsed="false">
      <c r="C93" s="1" t="n">
        <f aca="false">C92+1</f>
        <v>87</v>
      </c>
      <c r="D93" s="2" t="n">
        <f aca="false">D92+B$6</f>
        <v>0.0870000000000001</v>
      </c>
      <c r="E93" s="3" t="n">
        <f aca="false">E92+I92*B$6</f>
        <v>0.001019401426988</v>
      </c>
      <c r="F93" s="4" t="n">
        <f aca="false">E92+I92*B$6+K92*B$6*B$6/2</f>
        <v>0.00101940238236018</v>
      </c>
      <c r="G93" s="5" t="n">
        <f aca="false">G92+H92*B$6+B$8*(1-H92/B$21)*B$6*B$6/2-(B$8/B$21)*B$6*B$6*B$6/6</f>
        <v>0.00102235671547</v>
      </c>
      <c r="H93" s="60" t="n">
        <f aca="false">H92+(1-H92/B$21)*B$6-(B$8/B$21)*B$6*B$6*B$8*(1-H92/B$21)/2</f>
        <v>0.0139861655618896</v>
      </c>
      <c r="I93" s="7" t="n">
        <f aca="false">I92+K92*B$6</f>
        <v>0.0139889001108398</v>
      </c>
      <c r="J93" s="1" t="n">
        <f aca="false">H93-I93</f>
        <v>-2.73454895022979E-006</v>
      </c>
      <c r="K93" s="8" t="n">
        <f aca="false">B$8-I93*B$14</f>
        <v>0.00177699224121231</v>
      </c>
      <c r="L93" s="61" t="n">
        <f aca="false">-B$16*EXP(-B$14*D93)/B$14+B$19*D93+E$6+B$16/B$14</f>
        <v>0.00101949231962152</v>
      </c>
      <c r="M93" s="62" t="n">
        <f aca="false">(I$6-B$8/B$14)*EXP(-B$14*D93)+B$8/B$14</f>
        <v>0.0139825376264938</v>
      </c>
      <c r="N93" s="63" t="n">
        <f aca="false">(L93-E93)/L93</f>
        <v>8.91547996641178E-005</v>
      </c>
      <c r="O93" s="64" t="n">
        <f aca="false">(M93-I93)/M93</f>
        <v>-0.000455030733044593</v>
      </c>
      <c r="P93" s="65" t="n">
        <f aca="false">(L93-G93)/L93</f>
        <v>-0.00280962964934072</v>
      </c>
      <c r="Q93" s="64" t="n">
        <f aca="false">(M93-H93)/M93</f>
        <v>-0.00025946187256476</v>
      </c>
      <c r="R93" s="58" t="n">
        <f aca="false">E93*100</f>
        <v>0.1019401426988</v>
      </c>
      <c r="S93" s="58" t="n">
        <f aca="false">F93*100</f>
        <v>0.101940238236018</v>
      </c>
      <c r="T93" s="58" t="n">
        <f aca="false">G93*100</f>
        <v>0.102235671547</v>
      </c>
      <c r="U93" s="58" t="n">
        <f aca="false">H93*100</f>
        <v>1.39861655618896</v>
      </c>
      <c r="V93" s="58" t="n">
        <f aca="false">I93*100</f>
        <v>1.39889001108398</v>
      </c>
      <c r="W93" s="58" t="n">
        <f aca="false">J93*100</f>
        <v>-0.000273454895022979</v>
      </c>
      <c r="X93" s="58" t="n">
        <f aca="false">K93*100</f>
        <v>0.177699224121231</v>
      </c>
      <c r="Y93" s="58" t="n">
        <f aca="false">L93*100</f>
        <v>0.101949231962152</v>
      </c>
      <c r="Z93" s="58" t="n">
        <f aca="false">M93*100</f>
        <v>1.39825376264938</v>
      </c>
    </row>
    <row r="94" customFormat="false" ht="12" hidden="false" customHeight="true" outlineLevel="0" collapsed="false">
      <c r="C94" s="1" t="n">
        <f aca="false">C93+1</f>
        <v>88</v>
      </c>
      <c r="D94" s="2" t="n">
        <f aca="false">D93+B$6</f>
        <v>0.0880000000000001</v>
      </c>
      <c r="E94" s="3" t="n">
        <f aca="false">E93+I93*B$6</f>
        <v>0.00103339032709884</v>
      </c>
      <c r="F94" s="4" t="n">
        <f aca="false">E93+I93*B$6+K93*B$6*B$6/2</f>
        <v>0.00103339121559496</v>
      </c>
      <c r="G94" s="5" t="n">
        <f aca="false">G93+H93*B$6+B$8*(1-H93/B$21)*B$6*B$6/2-(B$8/B$21)*B$6*B$6*B$6/6</f>
        <v>0.00103633219857056</v>
      </c>
      <c r="H94" s="60" t="n">
        <f aca="false">H93+(1-H93/B$21)*B$6-(B$8/B$21)*B$6*B$6*B$8*(1-H93/B$21)/2</f>
        <v>0.0139881032023457</v>
      </c>
      <c r="I94" s="7" t="n">
        <f aca="false">I93+K93*B$6</f>
        <v>0.013990677103081</v>
      </c>
      <c r="J94" s="1" t="n">
        <f aca="false">H94-I94</f>
        <v>-2.57390073532537E-006</v>
      </c>
      <c r="K94" s="8" t="n">
        <f aca="false">B$8-I94*B$14</f>
        <v>0.00165260278432744</v>
      </c>
      <c r="L94" s="61" t="n">
        <f aca="false">-B$16*EXP(-B$14*D94)/B$14+B$19*D94+E$6+B$16/B$14</f>
        <v>0.00103347594295093</v>
      </c>
      <c r="M94" s="62" t="n">
        <f aca="false">(I$6-B$8/B$14)*EXP(-B$14*D94)+B$8/B$14</f>
        <v>0.0139846839934347</v>
      </c>
      <c r="N94" s="63" t="n">
        <f aca="false">(L94-E94)/L94</f>
        <v>8.28426173584435E-005</v>
      </c>
      <c r="O94" s="64" t="n">
        <f aca="false">(M94-I94)/M94</f>
        <v>-0.000428548092265392</v>
      </c>
      <c r="P94" s="65" t="n">
        <f aca="false">(L94-G94)/L94</f>
        <v>-0.00276373692015425</v>
      </c>
      <c r="Q94" s="64" t="n">
        <f aca="false">(M94-H94)/M94</f>
        <v>-0.000244496687418938</v>
      </c>
      <c r="R94" s="58" t="n">
        <f aca="false">E94*100</f>
        <v>0.103339032709884</v>
      </c>
      <c r="S94" s="58" t="n">
        <f aca="false">F94*100</f>
        <v>0.103339121559496</v>
      </c>
      <c r="T94" s="58" t="n">
        <f aca="false">G94*100</f>
        <v>0.103633219857056</v>
      </c>
      <c r="U94" s="58" t="n">
        <f aca="false">H94*100</f>
        <v>1.39881032023457</v>
      </c>
      <c r="V94" s="58" t="n">
        <f aca="false">I94*100</f>
        <v>1.3990677103081</v>
      </c>
      <c r="W94" s="58" t="n">
        <f aca="false">J94*100</f>
        <v>-0.000257390073532537</v>
      </c>
      <c r="X94" s="58" t="n">
        <f aca="false">K94*100</f>
        <v>0.165260278432744</v>
      </c>
      <c r="Y94" s="58" t="n">
        <f aca="false">L94*100</f>
        <v>0.103347594295093</v>
      </c>
      <c r="Z94" s="58" t="n">
        <f aca="false">M94*100</f>
        <v>1.39846839934347</v>
      </c>
    </row>
    <row r="95" customFormat="false" ht="12" hidden="false" customHeight="true" outlineLevel="0" collapsed="false">
      <c r="C95" s="1" t="n">
        <f aca="false">C94+1</f>
        <v>89</v>
      </c>
      <c r="D95" s="2" t="n">
        <f aca="false">D94+B$6</f>
        <v>0.0890000000000001</v>
      </c>
      <c r="E95" s="3" t="n">
        <f aca="false">E94+I94*B$6</f>
        <v>0.00104738100420192</v>
      </c>
      <c r="F95" s="4" t="n">
        <f aca="false">E94+I94*B$6+K94*B$6*B$6/2</f>
        <v>0.00104738183050332</v>
      </c>
      <c r="G95" s="5" t="n">
        <f aca="false">G94+H94*B$6+B$8*(1-H94/B$21)*B$6*B$6/2-(B$8/B$21)*B$6*B$6*B$6/6</f>
        <v>0.00105030955149416</v>
      </c>
      <c r="H95" s="60" t="n">
        <f aca="false">H94+(1-H94/B$21)*B$6-(B$8/B$21)*B$6*B$6*B$8*(1-H94/B$21)/2</f>
        <v>0.0139899073282147</v>
      </c>
      <c r="I95" s="7" t="n">
        <f aca="false">I94+K94*B$6</f>
        <v>0.0139923297058654</v>
      </c>
      <c r="J95" s="1" t="n">
        <f aca="false">H95-I95</f>
        <v>-2.4223776506644E-006</v>
      </c>
      <c r="K95" s="8" t="n">
        <f aca="false">B$8-I95*B$14</f>
        <v>0.00153692058942456</v>
      </c>
      <c r="L95" s="61" t="n">
        <f aca="false">-B$16*EXP(-B$14*D95)/B$14+B$19*D95+E$6+B$16/B$14</f>
        <v>0.00104746163924706</v>
      </c>
      <c r="M95" s="62" t="n">
        <f aca="false">(I$6-B$8/B$14)*EXP(-B$14*D95)+B$8/B$14</f>
        <v>0.0139866852527057</v>
      </c>
      <c r="N95" s="63" t="n">
        <f aca="false">(L95-E95)/L95</f>
        <v>7.69813825329602E-005</v>
      </c>
      <c r="O95" s="64" t="n">
        <f aca="false">(M95-I95)/M95</f>
        <v>-0.000403559031873522</v>
      </c>
      <c r="P95" s="65" t="n">
        <f aca="false">(L95-G95)/L95</f>
        <v>-0.00271887021002439</v>
      </c>
      <c r="Q95" s="64" t="n">
        <f aca="false">(M95-H95)/M95</f>
        <v>-0.000230367342284611</v>
      </c>
      <c r="R95" s="58" t="n">
        <f aca="false">E95*100</f>
        <v>0.104738100420192</v>
      </c>
      <c r="S95" s="58" t="n">
        <f aca="false">F95*100</f>
        <v>0.104738183050332</v>
      </c>
      <c r="T95" s="58" t="n">
        <f aca="false">G95*100</f>
        <v>0.105030955149415</v>
      </c>
      <c r="U95" s="58" t="n">
        <f aca="false">H95*100</f>
        <v>1.39899073282147</v>
      </c>
      <c r="V95" s="58" t="n">
        <f aca="false">I95*100</f>
        <v>1.39923297058654</v>
      </c>
      <c r="W95" s="58" t="n">
        <f aca="false">J95*100</f>
        <v>-0.00024223776506644</v>
      </c>
      <c r="X95" s="58" t="n">
        <f aca="false">K95*100</f>
        <v>0.153692058942456</v>
      </c>
      <c r="Y95" s="58" t="n">
        <f aca="false">L95*100</f>
        <v>0.104746163924706</v>
      </c>
      <c r="Z95" s="58" t="n">
        <f aca="false">M95*100</f>
        <v>1.39866852527057</v>
      </c>
    </row>
    <row r="96" customFormat="false" ht="12" hidden="false" customHeight="true" outlineLevel="0" collapsed="false">
      <c r="C96" s="1" t="n">
        <f aca="false">C95+1</f>
        <v>90</v>
      </c>
      <c r="D96" s="2" t="n">
        <f aca="false">D95+B$6</f>
        <v>0.0900000000000001</v>
      </c>
      <c r="E96" s="3" t="n">
        <f aca="false">E95+I95*B$6</f>
        <v>0.00106137333390779</v>
      </c>
      <c r="F96" s="4" t="n">
        <f aca="false">E95+I95*B$6+K95*B$6*B$6/2</f>
        <v>0.00106137410236808</v>
      </c>
      <c r="G96" s="5" t="n">
        <f aca="false">G95+H95*B$6+B$8*(1-H95/B$21)*B$6*B$6/2-(B$8/B$21)*B$6*B$6*B$6/6</f>
        <v>0.00106428864539922</v>
      </c>
      <c r="H96" s="60" t="n">
        <f aca="false">H95+(1-H95/B$21)*B$6-(B$8/B$21)*B$6*B$6*B$8*(1-H95/B$21)/2</f>
        <v>0.0139915871394206</v>
      </c>
      <c r="I96" s="7" t="n">
        <f aca="false">I95+K95*B$6</f>
        <v>0.0139938666264548</v>
      </c>
      <c r="J96" s="1" t="n">
        <f aca="false">H96-I96</f>
        <v>-2.27948703420723E-006</v>
      </c>
      <c r="K96" s="8" t="n">
        <f aca="false">B$8-I96*B$14</f>
        <v>0.00142933614816487</v>
      </c>
      <c r="L96" s="61" t="n">
        <f aca="false">-B$16*EXP(-B$14*D96)/B$14+B$19*D96+E$6+B$16/B$14</f>
        <v>0.00106144926836455</v>
      </c>
      <c r="M96" s="62" t="n">
        <f aca="false">(I$6-B$8/B$14)*EXP(-B$14*D96)+B$8/B$14</f>
        <v>0.0139885512144819</v>
      </c>
      <c r="N96" s="63" t="n">
        <f aca="false">(L96-E96)/L96</f>
        <v>7.15384701080449E-005</v>
      </c>
      <c r="O96" s="64" t="n">
        <f aca="false">(M96-I96)/M96</f>
        <v>-0.00037998302264222</v>
      </c>
      <c r="P96" s="65" t="n">
        <f aca="false">(L96-G96)/L96</f>
        <v>-0.00267500022779761</v>
      </c>
      <c r="Q96" s="64" t="n">
        <f aca="false">(M96-H96)/M96</f>
        <v>-0.000217029261437318</v>
      </c>
      <c r="R96" s="58" t="n">
        <f aca="false">E96*100</f>
        <v>0.106137333390779</v>
      </c>
      <c r="S96" s="58" t="n">
        <f aca="false">F96*100</f>
        <v>0.106137410236808</v>
      </c>
      <c r="T96" s="58" t="n">
        <f aca="false">G96*100</f>
        <v>0.106428864539922</v>
      </c>
      <c r="U96" s="58" t="n">
        <f aca="false">H96*100</f>
        <v>1.39915871394206</v>
      </c>
      <c r="V96" s="58" t="n">
        <f aca="false">I96*100</f>
        <v>1.39938666264548</v>
      </c>
      <c r="W96" s="58" t="n">
        <f aca="false">J96*100</f>
        <v>-0.000227948703420723</v>
      </c>
      <c r="X96" s="58" t="n">
        <f aca="false">K96*100</f>
        <v>0.142933614816487</v>
      </c>
      <c r="Y96" s="58" t="n">
        <f aca="false">L96*100</f>
        <v>0.106144926836454</v>
      </c>
      <c r="Z96" s="58" t="n">
        <f aca="false">M96*100</f>
        <v>1.39885512144819</v>
      </c>
    </row>
    <row r="97" customFormat="false" ht="12" hidden="false" customHeight="true" outlineLevel="0" collapsed="false">
      <c r="C97" s="1" t="n">
        <f aca="false">C96+1</f>
        <v>91</v>
      </c>
      <c r="D97" s="2" t="n">
        <f aca="false">D96+B$6</f>
        <v>0.0910000000000001</v>
      </c>
      <c r="E97" s="3" t="n">
        <f aca="false">E96+I96*B$6</f>
        <v>0.00107536720053424</v>
      </c>
      <c r="F97" s="4" t="n">
        <f aca="false">E96+I96*B$6+K96*B$6*B$6/2</f>
        <v>0.00107536791520232</v>
      </c>
      <c r="G97" s="5" t="n">
        <f aca="false">G96+H96*B$6+B$8*(1-H96/B$21)*B$6*B$6/2-(B$8/B$21)*B$6*B$6*B$6/6</f>
        <v>0.00107826936032209</v>
      </c>
      <c r="H97" s="60" t="n">
        <f aca="false">H96+(1-H96/B$21)*B$6-(B$8/B$21)*B$6*B$6*B$8*(1-H96/B$21)/2</f>
        <v>0.0139931512019596</v>
      </c>
      <c r="I97" s="7" t="n">
        <f aca="false">I96+K96*B$6</f>
        <v>0.013995295962603</v>
      </c>
      <c r="J97" s="1" t="n">
        <f aca="false">H97-I97</f>
        <v>-2.14476064333037E-006</v>
      </c>
      <c r="K97" s="8" t="n">
        <f aca="false">B$8-I97*B$14</f>
        <v>0.00132928261779319</v>
      </c>
      <c r="L97" s="61" t="n">
        <f aca="false">-B$16*EXP(-B$14*D97)/B$14+B$19*D97+E$6+B$16/B$14</f>
        <v>0.00107543869963271</v>
      </c>
      <c r="M97" s="62" t="n">
        <f aca="false">(I$6-B$8/B$14)*EXP(-B$14*D97)+B$8/B$14</f>
        <v>0.0139902910257103</v>
      </c>
      <c r="N97" s="63" t="n">
        <f aca="false">(L97-E97)/L97</f>
        <v>6.64836577777607E-005</v>
      </c>
      <c r="O97" s="64" t="n">
        <f aca="false">(M97-I97)/M97</f>
        <v>-0.000357743586853741</v>
      </c>
      <c r="P97" s="65" t="n">
        <f aca="false">(L97-G97)/L97</f>
        <v>-0.00263209859413252</v>
      </c>
      <c r="Q97" s="64" t="n">
        <f aca="false">(M97-H97)/M97</f>
        <v>-0.000204440082345587</v>
      </c>
      <c r="R97" s="58" t="n">
        <f aca="false">E97*100</f>
        <v>0.107536720053424</v>
      </c>
      <c r="S97" s="58" t="n">
        <f aca="false">F97*100</f>
        <v>0.107536791520232</v>
      </c>
      <c r="T97" s="58" t="n">
        <f aca="false">G97*100</f>
        <v>0.107826936032209</v>
      </c>
      <c r="U97" s="58" t="n">
        <f aca="false">H97*100</f>
        <v>1.39931512019596</v>
      </c>
      <c r="V97" s="58" t="n">
        <f aca="false">I97*100</f>
        <v>1.3995295962603</v>
      </c>
      <c r="W97" s="58" t="n">
        <f aca="false">J97*100</f>
        <v>-0.000214476064333037</v>
      </c>
      <c r="X97" s="58" t="n">
        <f aca="false">K97*100</f>
        <v>0.132928261779319</v>
      </c>
      <c r="Y97" s="58" t="n">
        <f aca="false">L97*100</f>
        <v>0.107543869963271</v>
      </c>
      <c r="Z97" s="58" t="n">
        <f aca="false">M97*100</f>
        <v>1.39902910257103</v>
      </c>
    </row>
    <row r="98" customFormat="false" ht="12" hidden="false" customHeight="true" outlineLevel="0" collapsed="false">
      <c r="C98" s="1" t="n">
        <f aca="false">C97+1</f>
        <v>92</v>
      </c>
      <c r="D98" s="2" t="n">
        <f aca="false">D97+B$6</f>
        <v>0.0920000000000001</v>
      </c>
      <c r="E98" s="3" t="n">
        <f aca="false">E97+I97*B$6</f>
        <v>0.00108936249649685</v>
      </c>
      <c r="F98" s="4" t="n">
        <f aca="false">E97+I97*B$6+K97*B$6*B$6/2</f>
        <v>0.00108936316113816</v>
      </c>
      <c r="G98" s="5" t="n">
        <f aca="false">G97+H97*B$6+B$8*(1-H97/B$21)*B$6*B$6/2-(B$8/B$21)*B$6*B$6*B$6/6</f>
        <v>0.00109225158456531</v>
      </c>
      <c r="H98" s="60" t="n">
        <f aca="false">H97+(1-H97/B$21)*B$6-(B$8/B$21)*B$6*B$6*B$8*(1-H97/B$21)/2</f>
        <v>0.0139946074915816</v>
      </c>
      <c r="I98" s="7" t="n">
        <f aca="false">I97+K97*B$6</f>
        <v>0.0139966252452207</v>
      </c>
      <c r="J98" s="1" t="n">
        <f aca="false">H98-I98</f>
        <v>-2.01775363913026E-006</v>
      </c>
      <c r="K98" s="8" t="n">
        <f aca="false">B$8-I98*B$14</f>
        <v>0.00123623283454766</v>
      </c>
      <c r="L98" s="61" t="n">
        <f aca="false">-B$16*EXP(-B$14*D98)/B$14+B$19*D98+E$6+B$16/B$14</f>
        <v>0.00108942981121504</v>
      </c>
      <c r="M98" s="62" t="n">
        <f aca="false">(I$6-B$8/B$14)*EXP(-B$14*D98)+B$8/B$14</f>
        <v>0.0139919132149474</v>
      </c>
      <c r="N98" s="63" t="n">
        <f aca="false">(L98-E98)/L98</f>
        <v>6.17889445453867E-005</v>
      </c>
      <c r="O98" s="64" t="n">
        <f aca="false">(M98-I98)/M98</f>
        <v>-0.000336768117479024</v>
      </c>
      <c r="P98" s="65" t="n">
        <f aca="false">(L98-G98)/L98</f>
        <v>-0.00259013781450461</v>
      </c>
      <c r="Q98" s="64" t="n">
        <f aca="false">(M98-H98)/M98</f>
        <v>-0.000192559558711327</v>
      </c>
      <c r="R98" s="58" t="n">
        <f aca="false">E98*100</f>
        <v>0.108936249649685</v>
      </c>
      <c r="S98" s="58" t="n">
        <f aca="false">F98*100</f>
        <v>0.108936316113816</v>
      </c>
      <c r="T98" s="58" t="n">
        <f aca="false">G98*100</f>
        <v>0.109225158456531</v>
      </c>
      <c r="U98" s="58" t="n">
        <f aca="false">H98*100</f>
        <v>1.39946074915816</v>
      </c>
      <c r="V98" s="58" t="n">
        <f aca="false">I98*100</f>
        <v>1.39966252452207</v>
      </c>
      <c r="W98" s="58" t="n">
        <f aca="false">J98*100</f>
        <v>-0.000201775363913026</v>
      </c>
      <c r="X98" s="58" t="n">
        <f aca="false">K98*100</f>
        <v>0.123623283454766</v>
      </c>
      <c r="Y98" s="58" t="n">
        <f aca="false">L98*100</f>
        <v>0.108942981121504</v>
      </c>
      <c r="Z98" s="58" t="n">
        <f aca="false">M98*100</f>
        <v>1.39919132149474</v>
      </c>
    </row>
    <row r="99" customFormat="false" ht="12" hidden="false" customHeight="true" outlineLevel="0" collapsed="false">
      <c r="C99" s="1" t="n">
        <f aca="false">C98+1</f>
        <v>93</v>
      </c>
      <c r="D99" s="2" t="n">
        <f aca="false">D98+B$6</f>
        <v>0.0930000000000001</v>
      </c>
      <c r="E99" s="3" t="n">
        <f aca="false">E98+I98*B$6</f>
        <v>0.00110335912174207</v>
      </c>
      <c r="F99" s="4" t="n">
        <f aca="false">E98+I98*B$6+K98*B$6*B$6/2</f>
        <v>0.00110335973985848</v>
      </c>
      <c r="G99" s="5" t="n">
        <f aca="false">G98+H98*B$6+B$8*(1-H98/B$21)*B$6*B$6/2-(B$8/B$21)*B$6*B$6*B$6/6</f>
        <v>0.00110623521412802</v>
      </c>
      <c r="H99" s="60" t="n">
        <f aca="false">H98+(1-H98/B$21)*B$6-(B$8/B$21)*B$6*B$6*B$8*(1-H98/B$21)/2</f>
        <v>0.0139959634344613</v>
      </c>
      <c r="I99" s="7" t="n">
        <f aca="false">I98+K98*B$6</f>
        <v>0.0139978614780553</v>
      </c>
      <c r="J99" s="1" t="n">
        <f aca="false">H99-I99</f>
        <v>-1.89804359403654E-006</v>
      </c>
      <c r="K99" s="8" t="n">
        <f aca="false">B$8-I99*B$14</f>
        <v>0.00114969653612929</v>
      </c>
      <c r="L99" s="61" t="n">
        <f aca="false">-B$16*EXP(-B$14*D99)/B$14+B$19*D99+E$6+B$16/B$14</f>
        <v>0.0011034224895119</v>
      </c>
      <c r="M99" s="62" t="n">
        <f aca="false">(I$6-B$8/B$14)*EXP(-B$14*D99)+B$8/B$14</f>
        <v>0.0139934257341668</v>
      </c>
      <c r="N99" s="63" t="n">
        <f aca="false">(L99-E99)/L99</f>
        <v>5.74283834507481E-005</v>
      </c>
      <c r="O99" s="64" t="n">
        <f aca="false">(M99-I99)/M99</f>
        <v>-0.000316987703563261</v>
      </c>
      <c r="P99" s="65" t="n">
        <f aca="false">(L99-G99)/L99</f>
        <v>-0.00254909125276689</v>
      </c>
      <c r="Q99" s="64" t="n">
        <f aca="false">(M99-H99)/M99</f>
        <v>-0.000181349466715924</v>
      </c>
      <c r="R99" s="58" t="n">
        <f aca="false">E99*100</f>
        <v>0.110335912174207</v>
      </c>
      <c r="S99" s="58" t="n">
        <f aca="false">F99*100</f>
        <v>0.110335973985848</v>
      </c>
      <c r="T99" s="58" t="n">
        <f aca="false">G99*100</f>
        <v>0.110623521412802</v>
      </c>
      <c r="U99" s="58" t="n">
        <f aca="false">H99*100</f>
        <v>1.39959634344613</v>
      </c>
      <c r="V99" s="58" t="n">
        <f aca="false">I99*100</f>
        <v>1.39978614780553</v>
      </c>
      <c r="W99" s="58" t="n">
        <f aca="false">J99*100</f>
        <v>-0.000189804359403654</v>
      </c>
      <c r="X99" s="58" t="n">
        <f aca="false">K99*100</f>
        <v>0.114969653612929</v>
      </c>
      <c r="Y99" s="58" t="n">
        <f aca="false">L99*100</f>
        <v>0.11034224895119</v>
      </c>
      <c r="Z99" s="58" t="n">
        <f aca="false">M99*100</f>
        <v>1.39934257341668</v>
      </c>
    </row>
    <row r="100" customFormat="false" ht="12" hidden="false" customHeight="true" outlineLevel="0" collapsed="false">
      <c r="C100" s="1" t="n">
        <f aca="false">C99+1</f>
        <v>94</v>
      </c>
      <c r="D100" s="2" t="n">
        <f aca="false">D99+B$6</f>
        <v>0.0940000000000001</v>
      </c>
      <c r="E100" s="3" t="n">
        <f aca="false">E99+I99*B$6</f>
        <v>0.00111735698322012</v>
      </c>
      <c r="F100" s="4" t="n">
        <f aca="false">E99+I99*B$6+K99*B$6*B$6/2</f>
        <v>0.00111735755806839</v>
      </c>
      <c r="G100" s="5" t="n">
        <f aca="false">G99+H99*B$6+B$8*(1-H99/B$21)*B$6*B$6/2-(B$8/B$21)*B$6*B$6*B$6/6</f>
        <v>0.00112022015217561</v>
      </c>
      <c r="H100" s="60" t="n">
        <f aca="false">H99+(1-H99/B$21)*B$6-(B$8/B$21)*B$6*B$6*B$8*(1-H99/B$21)/2</f>
        <v>0.013997225945067</v>
      </c>
      <c r="I100" s="7" t="n">
        <f aca="false">I99+K99*B$6</f>
        <v>0.0139990111745914</v>
      </c>
      <c r="J100" s="1" t="n">
        <f aca="false">H100-I100</f>
        <v>-1.78522952438802E-006</v>
      </c>
      <c r="K100" s="8" t="n">
        <f aca="false">B$8-I100*B$14</f>
        <v>0.00106921777860025</v>
      </c>
      <c r="L100" s="61" t="n">
        <f aca="false">-B$16*EXP(-B$14*D100)/B$14+B$19*D100+E$6+B$16/B$14</f>
        <v>0.00111741662860372</v>
      </c>
      <c r="M100" s="62" t="n">
        <f aca="false">(I$6-B$8/B$14)*EXP(-B$14*D100)+B$8/B$14</f>
        <v>0.0139948359977395</v>
      </c>
      <c r="N100" s="63" t="n">
        <f aca="false">(L100-E100)/L100</f>
        <v>5.33779273305853E-005</v>
      </c>
      <c r="O100" s="64" t="n">
        <f aca="false">(M100-I100)/M100</f>
        <v>-0.000298336961761205</v>
      </c>
      <c r="P100" s="65" t="n">
        <f aca="false">(L100-G100)/L100</f>
        <v>-0.00250893310527664</v>
      </c>
      <c r="Q100" s="64" t="n">
        <f aca="false">(M100-H100)/M100</f>
        <v>-0.000170773514452757</v>
      </c>
      <c r="R100" s="58" t="n">
        <f aca="false">E100*100</f>
        <v>0.111735698322012</v>
      </c>
      <c r="S100" s="58" t="n">
        <f aca="false">F100*100</f>
        <v>0.111735755806839</v>
      </c>
      <c r="T100" s="58" t="n">
        <f aca="false">G100*100</f>
        <v>0.112022015217561</v>
      </c>
      <c r="U100" s="58" t="n">
        <f aca="false">H100*100</f>
        <v>1.3997225945067</v>
      </c>
      <c r="V100" s="58" t="n">
        <f aca="false">I100*100</f>
        <v>1.39990111745914</v>
      </c>
      <c r="W100" s="58" t="n">
        <f aca="false">J100*100</f>
        <v>-0.000178522952438802</v>
      </c>
      <c r="X100" s="58" t="n">
        <f aca="false">K100*100</f>
        <v>0.106921777860025</v>
      </c>
      <c r="Y100" s="58" t="n">
        <f aca="false">L100*100</f>
        <v>0.111741662860372</v>
      </c>
      <c r="Z100" s="58" t="n">
        <f aca="false">M100*100</f>
        <v>1.39948359977395</v>
      </c>
    </row>
    <row r="101" customFormat="false" ht="12" hidden="false" customHeight="true" outlineLevel="0" collapsed="false">
      <c r="C101" s="1" t="n">
        <f aca="false">C100+1</f>
        <v>95</v>
      </c>
      <c r="D101" s="2" t="n">
        <f aca="false">D100+B$6</f>
        <v>0.0950000000000001</v>
      </c>
      <c r="E101" s="3" t="n">
        <f aca="false">E100+I100*B$6</f>
        <v>0.00113135599439471</v>
      </c>
      <c r="F101" s="4" t="n">
        <f aca="false">E100+I100*B$6+K100*B$6*B$6/2</f>
        <v>0.0011313565290036</v>
      </c>
      <c r="G101" s="5" t="n">
        <f aca="false">G100+H100*B$6+B$8*(1-H100/B$21)*B$6*B$6/2-(B$8/B$21)*B$6*B$6*B$6/6</f>
        <v>0.00113420630854594</v>
      </c>
      <c r="H101" s="60" t="n">
        <f aca="false">H100+(1-H100/B$21)*B$6-(B$8/B$21)*B$6*B$6*B$8*(1-H100/B$21)/2</f>
        <v>0.0139984014614207</v>
      </c>
      <c r="I101" s="7" t="n">
        <f aca="false">I100+K100*B$6</f>
        <v>0.01400008039237</v>
      </c>
      <c r="J101" s="1" t="n">
        <f aca="false">H101-I101</f>
        <v>-1.67893094928963E-006</v>
      </c>
      <c r="K101" s="8" t="n">
        <f aca="false">B$8-I101*B$14</f>
        <v>0.000994372534098176</v>
      </c>
      <c r="L101" s="61" t="n">
        <f aca="false">-B$16*EXP(-B$14*D101)/B$14+B$19*D101+E$6+B$16/B$14</f>
        <v>0.00113141212973173</v>
      </c>
      <c r="M101" s="62" t="n">
        <f aca="false">(I$6-B$8/B$14)*EXP(-B$14*D101)+B$8/B$14</f>
        <v>0.0139961509187791</v>
      </c>
      <c r="N101" s="63" t="n">
        <f aca="false">(L101-E101)/L101</f>
        <v>4.96152865420101E-005</v>
      </c>
      <c r="O101" s="64" t="n">
        <f aca="false">(M101-I101)/M101</f>
        <v>-0.000280753873955354</v>
      </c>
      <c r="P101" s="65" t="n">
        <f aca="false">(L101-G101)/L101</f>
        <v>-0.00246963837560282</v>
      </c>
      <c r="Q101" s="64" t="n">
        <f aca="false">(M101-H101)/M101</f>
        <v>-0.000160797254522439</v>
      </c>
      <c r="R101" s="58" t="n">
        <f aca="false">E101*100</f>
        <v>0.113135599439471</v>
      </c>
      <c r="S101" s="58" t="n">
        <f aca="false">F101*100</f>
        <v>0.11313565290036</v>
      </c>
      <c r="T101" s="58" t="n">
        <f aca="false">G101*100</f>
        <v>0.113420630854594</v>
      </c>
      <c r="U101" s="58" t="n">
        <f aca="false">H101*100</f>
        <v>1.39984014614207</v>
      </c>
      <c r="V101" s="58" t="n">
        <f aca="false">I101*100</f>
        <v>1.400008039237</v>
      </c>
      <c r="W101" s="58" t="n">
        <f aca="false">J101*100</f>
        <v>-0.000167893094928963</v>
      </c>
      <c r="X101" s="58" t="n">
        <f aca="false">K101*100</f>
        <v>0.0994372534098176</v>
      </c>
      <c r="Y101" s="58" t="n">
        <f aca="false">L101*100</f>
        <v>0.113141212973173</v>
      </c>
      <c r="Z101" s="58" t="n">
        <f aca="false">M101*100</f>
        <v>1.39961509187791</v>
      </c>
    </row>
    <row r="102" customFormat="false" ht="12" hidden="false" customHeight="true" outlineLevel="0" collapsed="false">
      <c r="C102" s="1" t="n">
        <f aca="false">C101+1</f>
        <v>96</v>
      </c>
      <c r="D102" s="2" t="n">
        <f aca="false">D101+B$6</f>
        <v>0.0960000000000001</v>
      </c>
      <c r="E102" s="3" t="n">
        <f aca="false">E101+I101*B$6</f>
        <v>0.00114535607478708</v>
      </c>
      <c r="F102" s="4" t="n">
        <f aca="false">E101+I101*B$6+K101*B$6*B$6/2</f>
        <v>0.00114535657197335</v>
      </c>
      <c r="G102" s="5" t="n">
        <f aca="false">G101+H101*B$6+B$8*(1-H101/B$21)*B$6*B$6/2-(B$8/B$21)*B$6*B$6*B$6/6</f>
        <v>0.00114819359928954</v>
      </c>
      <c r="H102" s="60" t="n">
        <f aca="false">H101+(1-H101/B$21)*B$6-(B$8/B$21)*B$6*B$6*B$8*(1-H101/B$21)/2</f>
        <v>0.0139994959779274</v>
      </c>
      <c r="I102" s="7" t="n">
        <f aca="false">I101+K101*B$6</f>
        <v>0.0140010747649041</v>
      </c>
      <c r="J102" s="1" t="n">
        <f aca="false">H102-I102</f>
        <v>-1.57878697676188E-006</v>
      </c>
      <c r="K102" s="8" t="n">
        <f aca="false">B$8-I102*B$14</f>
        <v>0.000924766456711357</v>
      </c>
      <c r="L102" s="61" t="n">
        <f aca="false">-B$16*EXP(-B$14*D102)/B$14+B$19*D102+E$6+B$16/B$14</f>
        <v>0.00114540890081386</v>
      </c>
      <c r="M102" s="62" t="n">
        <f aca="false">(I$6-B$8/B$14)*EXP(-B$14*D102)+B$8/B$14</f>
        <v>0.0139973769430301</v>
      </c>
      <c r="N102" s="63" t="n">
        <f aca="false">(L102-E102)/L102</f>
        <v>4.61197976857349E-005</v>
      </c>
      <c r="O102" s="64" t="n">
        <f aca="false">(M102-I102)/M102</f>
        <v>-0.000264179630874604</v>
      </c>
      <c r="P102" s="65" t="n">
        <f aca="false">(L102-G102)/L102</f>
        <v>-0.00243118284981435</v>
      </c>
      <c r="Q102" s="64" t="n">
        <f aca="false">(M102-H102)/M102</f>
        <v>-0.000151387999757745</v>
      </c>
      <c r="R102" s="58" t="n">
        <f aca="false">E102*100</f>
        <v>0.114535607478708</v>
      </c>
      <c r="S102" s="58" t="n">
        <f aca="false">F102*100</f>
        <v>0.114535657197335</v>
      </c>
      <c r="T102" s="58" t="n">
        <f aca="false">G102*100</f>
        <v>0.114819359928954</v>
      </c>
      <c r="U102" s="58" t="n">
        <f aca="false">H102*100</f>
        <v>1.39994959779274</v>
      </c>
      <c r="V102" s="58" t="n">
        <f aca="false">I102*100</f>
        <v>1.40010747649041</v>
      </c>
      <c r="W102" s="58" t="n">
        <f aca="false">J102*100</f>
        <v>-0.000157878697676188</v>
      </c>
      <c r="X102" s="58" t="n">
        <f aca="false">K102*100</f>
        <v>0.0924766456711357</v>
      </c>
      <c r="Y102" s="58" t="n">
        <f aca="false">L102*100</f>
        <v>0.114540890081386</v>
      </c>
      <c r="Z102" s="58" t="n">
        <f aca="false">M102*100</f>
        <v>1.39973769430301</v>
      </c>
    </row>
    <row r="103" customFormat="false" ht="12" hidden="false" customHeight="true" outlineLevel="0" collapsed="false">
      <c r="C103" s="1" t="n">
        <f aca="false">C102+1</f>
        <v>97</v>
      </c>
      <c r="D103" s="2" t="n">
        <f aca="false">D102+B$6</f>
        <v>0.0970000000000001</v>
      </c>
      <c r="E103" s="3" t="n">
        <f aca="false">E102+I102*B$6</f>
        <v>0.00115935714955199</v>
      </c>
      <c r="F103" s="4" t="n">
        <f aca="false">E102+I102*B$6+K102*B$6*B$6/2</f>
        <v>0.00115935761193522</v>
      </c>
      <c r="G103" s="5" t="n">
        <f aca="false">G102+H102*B$6+B$8*(1-H102/B$21)*B$6*B$6/2-(B$8/B$21)*B$6*B$6*B$6/6</f>
        <v>0.00116218194624157</v>
      </c>
      <c r="H103" s="60" t="n">
        <f aca="false">H102+(1-H102/B$21)*B$6-(B$8/B$21)*B$6*B$6*B$8*(1-H102/B$21)/2</f>
        <v>0.0140005150759429</v>
      </c>
      <c r="I103" s="7" t="n">
        <f aca="false">I102+K102*B$6</f>
        <v>0.0140019995313608</v>
      </c>
      <c r="J103" s="1" t="n">
        <f aca="false">H103-I103</f>
        <v>-1.48445541794419E-006</v>
      </c>
      <c r="K103" s="8" t="n">
        <f aca="false">B$8-I103*B$14</f>
        <v>0.000860032804741562</v>
      </c>
      <c r="L103" s="61" t="n">
        <f aca="false">-B$16*EXP(-B$14*D103)/B$14+B$19*D103+E$6+B$16/B$14</f>
        <v>0.00115940685599336</v>
      </c>
      <c r="M103" s="62" t="n">
        <f aca="false">(I$6-B$8/B$14)*EXP(-B$14*D103)+B$8/B$14</f>
        <v>0.0139985200804648</v>
      </c>
      <c r="N103" s="63" t="n">
        <f aca="false">(L103-E103)/L103</f>
        <v>4.28723024332181E-005</v>
      </c>
      <c r="O103" s="64" t="n">
        <f aca="false">(M103-I103)/M103</f>
        <v>-0.00024855848161499</v>
      </c>
      <c r="P103" s="65" t="n">
        <f aca="false">(L103-G103)/L103</f>
        <v>-0.00239354307236217</v>
      </c>
      <c r="Q103" s="64" t="n">
        <f aca="false">(M103-H103)/M103</f>
        <v>-0.000142514742033134</v>
      </c>
      <c r="R103" s="58" t="n">
        <f aca="false">E103*100</f>
        <v>0.115935714955199</v>
      </c>
      <c r="S103" s="58" t="n">
        <f aca="false">F103*100</f>
        <v>0.115935761193522</v>
      </c>
      <c r="T103" s="58" t="n">
        <f aca="false">G103*100</f>
        <v>0.116218194624157</v>
      </c>
      <c r="U103" s="58" t="n">
        <f aca="false">H103*100</f>
        <v>1.40005150759429</v>
      </c>
      <c r="V103" s="58" t="n">
        <f aca="false">I103*100</f>
        <v>1.40019995313608</v>
      </c>
      <c r="W103" s="58" t="n">
        <f aca="false">J103*100</f>
        <v>-0.000148445541794419</v>
      </c>
      <c r="X103" s="58" t="n">
        <f aca="false">K103*100</f>
        <v>0.0860032804741562</v>
      </c>
      <c r="Y103" s="58" t="n">
        <f aca="false">L103*100</f>
        <v>0.115940685599336</v>
      </c>
      <c r="Z103" s="58" t="n">
        <f aca="false">M103*100</f>
        <v>1.39985200804648</v>
      </c>
    </row>
    <row r="104" customFormat="false" ht="12" hidden="false" customHeight="true" outlineLevel="0" collapsed="false">
      <c r="C104" s="1" t="n">
        <f aca="false">C103+1</f>
        <v>98</v>
      </c>
      <c r="D104" s="2" t="n">
        <f aca="false">D103+B$6</f>
        <v>0.0980000000000001</v>
      </c>
      <c r="E104" s="3" t="n">
        <f aca="false">E103+I103*B$6</f>
        <v>0.00117335914908335</v>
      </c>
      <c r="F104" s="4" t="n">
        <f aca="false">E103+I103*B$6+K103*B$6*B$6/2</f>
        <v>0.00117335957909975</v>
      </c>
      <c r="G104" s="5" t="n">
        <f aca="false">G103+H103*B$6+B$8*(1-H103/B$21)*B$6*B$6/2-(B$8/B$21)*B$6*B$6*B$6/6</f>
        <v>0.00117617127662319</v>
      </c>
      <c r="H104" s="60" t="n">
        <f aca="false">H103+(1-H103/B$21)*B$6-(B$8/B$21)*B$6*B$6*B$8*(1-H103/B$21)/2</f>
        <v>0.0140014639522357</v>
      </c>
      <c r="I104" s="7" t="n">
        <f aca="false">I103+K103*B$6</f>
        <v>0.0140028595641656</v>
      </c>
      <c r="J104" s="1" t="n">
        <f aca="false">H104-I104</f>
        <v>-1.39561192984833E-006</v>
      </c>
      <c r="K104" s="8" t="n">
        <f aca="false">B$8-I104*B$14</f>
        <v>0.000799830508409594</v>
      </c>
      <c r="L104" s="61" t="n">
        <f aca="false">-B$16*EXP(-B$14*D104)/B$14+B$19*D104+E$6+B$16/B$14</f>
        <v>0.00117340591521794</v>
      </c>
      <c r="M104" s="62" t="n">
        <f aca="false">(I$6-B$8/B$14)*EXP(-B$14*D104)+B$8/B$14</f>
        <v>0.0139995859347442</v>
      </c>
      <c r="N104" s="63" t="n">
        <f aca="false">(L104-E104)/L104</f>
        <v>3.98550356583157E-005</v>
      </c>
      <c r="O104" s="64" t="n">
        <f aca="false">(M104-I104)/M104</f>
        <v>-0.000233837588958914</v>
      </c>
      <c r="P104" s="65" t="n">
        <f aca="false">(L104-G104)/L104</f>
        <v>-0.00235669632254799</v>
      </c>
      <c r="Q104" s="64" t="n">
        <f aca="false">(M104-H104)/M104</f>
        <v>-0.000134148074115143</v>
      </c>
      <c r="R104" s="58" t="n">
        <f aca="false">E104*100</f>
        <v>0.117335914908335</v>
      </c>
      <c r="S104" s="58" t="n">
        <f aca="false">F104*100</f>
        <v>0.117335957909975</v>
      </c>
      <c r="T104" s="58" t="n">
        <f aca="false">G104*100</f>
        <v>0.117617127662319</v>
      </c>
      <c r="U104" s="58" t="n">
        <f aca="false">H104*100</f>
        <v>1.40014639522357</v>
      </c>
      <c r="V104" s="58" t="n">
        <f aca="false">I104*100</f>
        <v>1.40028595641656</v>
      </c>
      <c r="W104" s="58" t="n">
        <f aca="false">J104*100</f>
        <v>-0.000139561192984833</v>
      </c>
      <c r="X104" s="58" t="n">
        <f aca="false">K104*100</f>
        <v>0.0799830508409594</v>
      </c>
      <c r="Y104" s="58" t="n">
        <f aca="false">L104*100</f>
        <v>0.117340591521794</v>
      </c>
      <c r="Z104" s="58" t="n">
        <f aca="false">M104*100</f>
        <v>1.39995859347442</v>
      </c>
    </row>
    <row r="105" customFormat="false" ht="12" hidden="false" customHeight="true" outlineLevel="0" collapsed="false">
      <c r="C105" s="1" t="n">
        <f aca="false">C104+1</f>
        <v>99</v>
      </c>
      <c r="D105" s="2" t="n">
        <f aca="false">D104+B$6</f>
        <v>0.0990000000000001</v>
      </c>
      <c r="E105" s="3" t="n">
        <f aca="false">E104+I104*B$6</f>
        <v>0.00118736200864751</v>
      </c>
      <c r="F105" s="4" t="n">
        <f aca="false">E104+I104*B$6+K104*B$6*B$6/2</f>
        <v>0.00118736240856277</v>
      </c>
      <c r="G105" s="5" t="n">
        <f aca="false">G104+H104*B$6+B$8*(1-H104/B$21)*B$6*B$6/2-(B$8/B$21)*B$6*B$6*B$6/6</f>
        <v>0.00119016152267043</v>
      </c>
      <c r="H105" s="60" t="n">
        <f aca="false">H104+(1-H104/B$21)*B$6-(B$8/B$21)*B$6*B$6*B$8*(1-H104/B$21)/2</f>
        <v>0.014002347445487</v>
      </c>
      <c r="I105" s="7" t="n">
        <f aca="false">I104+K104*B$6</f>
        <v>0.014003659394674</v>
      </c>
      <c r="J105" s="1" t="n">
        <f aca="false">H105-I105</f>
        <v>-1.31194918698285E-006</v>
      </c>
      <c r="K105" s="8" t="n">
        <f aca="false">B$8-I105*B$14</f>
        <v>0.000743842372820991</v>
      </c>
      <c r="L105" s="61" t="n">
        <f aca="false">-B$16*EXP(-B$14*D105)/B$14+B$19*D105+E$6+B$16/B$14</f>
        <v>0.00118740600384733</v>
      </c>
      <c r="M105" s="62" t="n">
        <f aca="false">(I$6-B$8/B$14)*EXP(-B$14*D105)+B$8/B$14</f>
        <v>0.0140005797306872</v>
      </c>
      <c r="N105" s="63" t="n">
        <f aca="false">(L105-E105)/L105</f>
        <v>3.70515221160117E-005</v>
      </c>
      <c r="O105" s="64" t="n">
        <f aca="false">(M105-I105)/M105</f>
        <v>-0.000219966890373483</v>
      </c>
      <c r="P105" s="65" t="n">
        <f aca="false">(L105-G105)/L105</f>
        <v>-0.00232062059159017</v>
      </c>
      <c r="Q105" s="64" t="n">
        <f aca="false">(M105-H105)/M105</f>
        <v>-0.000126260114495677</v>
      </c>
      <c r="R105" s="58" t="n">
        <f aca="false">E105*100</f>
        <v>0.118736200864751</v>
      </c>
      <c r="S105" s="58" t="n">
        <f aca="false">F105*100</f>
        <v>0.118736240856277</v>
      </c>
      <c r="T105" s="58" t="n">
        <f aca="false">G105*100</f>
        <v>0.119016152267043</v>
      </c>
      <c r="U105" s="58" t="n">
        <f aca="false">H105*100</f>
        <v>1.4002347445487</v>
      </c>
      <c r="V105" s="58" t="n">
        <f aca="false">I105*100</f>
        <v>1.4003659394674</v>
      </c>
      <c r="W105" s="58" t="n">
        <f aca="false">J105*100</f>
        <v>-0.000131194918698285</v>
      </c>
      <c r="X105" s="58" t="n">
        <f aca="false">K105*100</f>
        <v>0.0743842372820991</v>
      </c>
      <c r="Y105" s="58" t="n">
        <f aca="false">L105*100</f>
        <v>0.118740600384733</v>
      </c>
      <c r="Z105" s="58" t="n">
        <f aca="false">M105*100</f>
        <v>1.40005797306872</v>
      </c>
    </row>
    <row r="106" customFormat="false" ht="12" hidden="false" customHeight="true" outlineLevel="0" collapsed="false">
      <c r="C106" s="1" t="n">
        <f aca="false">C105+1</f>
        <v>100</v>
      </c>
      <c r="D106" s="2" t="n">
        <f aca="false">D105+B$6</f>
        <v>0.1</v>
      </c>
      <c r="E106" s="3" t="n">
        <f aca="false">E105+I105*B$6</f>
        <v>0.00120136566804219</v>
      </c>
      <c r="F106" s="4" t="n">
        <f aca="false">E105+I105*B$6+K105*B$6*B$6/2</f>
        <v>0.00120136603996337</v>
      </c>
      <c r="G106" s="5" t="n">
        <f aca="false">G105+H105*B$6+B$8*(1-H105/B$21)*B$6*B$6/2-(B$8/B$21)*B$6*B$6*B$6/6</f>
        <v>0.00120415262128866</v>
      </c>
      <c r="H106" s="60" t="n">
        <f aca="false">H105+(1-H105/B$21)*B$6-(B$8/B$21)*B$6*B$6*B$8*(1-H105/B$21)/2</f>
        <v>0.0140031700609648</v>
      </c>
      <c r="I106" s="7" t="n">
        <f aca="false">I105+K105*B$6</f>
        <v>0.0140044032370468</v>
      </c>
      <c r="J106" s="1" t="n">
        <f aca="false">H106-I106</f>
        <v>-1.2331760819613E-006</v>
      </c>
      <c r="K106" s="8" t="n">
        <f aca="false">B$8-I106*B$14</f>
        <v>0.000691773406723439</v>
      </c>
      <c r="L106" s="61" t="n">
        <f aca="false">-B$16*EXP(-B$14*D106)/B$14+B$19*D106+E$6+B$16/B$14</f>
        <v>0.00120140705228739</v>
      </c>
      <c r="M106" s="62" t="n">
        <f aca="false">(I$6-B$8/B$14)*EXP(-B$14*D106)+B$8/B$14</f>
        <v>0.0140015063398827</v>
      </c>
      <c r="N106" s="63" t="n">
        <f aca="false">(L106-E106)/L106</f>
        <v>3.44464810017193E-005</v>
      </c>
      <c r="O106" s="64" t="n">
        <f aca="false">(M106-I106)/M106</f>
        <v>-0.000206898964565544</v>
      </c>
      <c r="P106" s="65" t="n">
        <f aca="false">(L106-G106)/L106</f>
        <v>-0.00228529456027697</v>
      </c>
      <c r="Q106" s="64" t="n">
        <f aca="false">(M106-H106)/M106</f>
        <v>-0.00011882443515233</v>
      </c>
      <c r="R106" s="58" t="n">
        <f aca="false">E106*100</f>
        <v>0.120136566804219</v>
      </c>
      <c r="S106" s="58" t="n">
        <f aca="false">F106*100</f>
        <v>0.120136603996337</v>
      </c>
      <c r="T106" s="58" t="n">
        <f aca="false">G106*100</f>
        <v>0.120415262128866</v>
      </c>
      <c r="U106" s="58" t="n">
        <f aca="false">H106*100</f>
        <v>1.40031700609648</v>
      </c>
      <c r="V106" s="58" t="n">
        <f aca="false">I106*100</f>
        <v>1.40044032370468</v>
      </c>
      <c r="W106" s="58" t="n">
        <f aca="false">J106*100</f>
        <v>-0.00012331760819613</v>
      </c>
      <c r="X106" s="58" t="n">
        <f aca="false">K106*100</f>
        <v>0.0691773406723439</v>
      </c>
      <c r="Y106" s="58" t="n">
        <f aca="false">L106*100</f>
        <v>0.120140705228739</v>
      </c>
      <c r="Z106" s="58" t="n">
        <f aca="false">M106*100</f>
        <v>1.40015063398827</v>
      </c>
    </row>
    <row r="107" customFormat="false" ht="12" hidden="false" customHeight="true" outlineLevel="0" collapsed="false">
      <c r="H107" s="60"/>
      <c r="L107" s="61"/>
      <c r="M107" s="62"/>
      <c r="N107" s="63"/>
      <c r="O107" s="64"/>
      <c r="P107" s="65"/>
      <c r="Q107" s="64"/>
      <c r="R107" s="58"/>
      <c r="S107" s="58"/>
      <c r="T107" s="58"/>
      <c r="U107" s="58"/>
      <c r="V107" s="58"/>
      <c r="W107" s="58"/>
      <c r="X107" s="58"/>
      <c r="Y107" s="58"/>
      <c r="Z107" s="58"/>
    </row>
    <row r="108" customFormat="false" ht="12" hidden="false" customHeight="true" outlineLevel="0" collapsed="false">
      <c r="H108" s="60"/>
      <c r="L108" s="61"/>
      <c r="M108" s="62"/>
      <c r="N108" s="63"/>
      <c r="O108" s="64"/>
      <c r="P108" s="65"/>
      <c r="Q108" s="64"/>
      <c r="R108" s="58"/>
      <c r="S108" s="58"/>
      <c r="T108" s="58"/>
      <c r="U108" s="58"/>
      <c r="V108" s="58"/>
      <c r="W108" s="58"/>
      <c r="X108" s="58"/>
      <c r="Y108" s="58"/>
      <c r="Z108" s="58"/>
    </row>
    <row r="109" customFormat="false" ht="12" hidden="false" customHeight="true" outlineLevel="0" collapsed="false">
      <c r="H109" s="60"/>
      <c r="L109" s="61"/>
      <c r="M109" s="62"/>
      <c r="N109" s="63"/>
      <c r="O109" s="64"/>
      <c r="P109" s="65"/>
      <c r="Q109" s="64"/>
      <c r="R109" s="58"/>
      <c r="S109" s="58"/>
      <c r="T109" s="58"/>
      <c r="U109" s="58"/>
      <c r="V109" s="58"/>
      <c r="W109" s="58"/>
      <c r="X109" s="58"/>
      <c r="Y109" s="58"/>
      <c r="Z109" s="58"/>
    </row>
    <row r="110" customFormat="false" ht="12" hidden="false" customHeight="true" outlineLevel="0" collapsed="false">
      <c r="H110" s="60"/>
      <c r="L110" s="61"/>
      <c r="M110" s="62"/>
      <c r="N110" s="63"/>
      <c r="O110" s="64"/>
      <c r="P110" s="65"/>
      <c r="Q110" s="64"/>
      <c r="R110" s="58"/>
      <c r="S110" s="58"/>
      <c r="T110" s="58"/>
      <c r="U110" s="58"/>
      <c r="V110" s="58"/>
      <c r="W110" s="58"/>
      <c r="X110" s="58"/>
      <c r="Y110" s="58"/>
      <c r="Z110" s="58"/>
    </row>
    <row r="111" customFormat="false" ht="12" hidden="false" customHeight="true" outlineLevel="0" collapsed="false">
      <c r="H111" s="60"/>
      <c r="L111" s="61"/>
      <c r="M111" s="62"/>
      <c r="N111" s="63"/>
      <c r="O111" s="64"/>
      <c r="P111" s="65"/>
      <c r="Q111" s="64"/>
      <c r="R111" s="58"/>
      <c r="S111" s="58"/>
      <c r="T111" s="58"/>
      <c r="U111" s="58"/>
      <c r="V111" s="58"/>
      <c r="W111" s="58"/>
      <c r="X111" s="58"/>
      <c r="Y111" s="58"/>
      <c r="Z111" s="58"/>
    </row>
    <row r="112" customFormat="false" ht="12" hidden="false" customHeight="true" outlineLevel="0" collapsed="false">
      <c r="H112" s="60"/>
      <c r="L112" s="61"/>
      <c r="M112" s="62"/>
      <c r="N112" s="63"/>
      <c r="O112" s="64"/>
      <c r="P112" s="65"/>
      <c r="Q112" s="64"/>
      <c r="R112" s="58"/>
      <c r="S112" s="58"/>
      <c r="T112" s="58"/>
      <c r="U112" s="58"/>
      <c r="V112" s="58"/>
      <c r="W112" s="58"/>
      <c r="X112" s="58"/>
      <c r="Y112" s="58"/>
      <c r="Z112" s="58"/>
    </row>
    <row r="113" customFormat="false" ht="12" hidden="false" customHeight="true" outlineLevel="0" collapsed="false">
      <c r="H113" s="60"/>
      <c r="L113" s="61"/>
      <c r="M113" s="62"/>
      <c r="N113" s="63"/>
      <c r="O113" s="64"/>
      <c r="P113" s="65"/>
      <c r="Q113" s="64"/>
      <c r="R113" s="58"/>
      <c r="S113" s="58"/>
      <c r="T113" s="58"/>
      <c r="U113" s="58"/>
      <c r="V113" s="58"/>
      <c r="W113" s="58"/>
      <c r="X113" s="58"/>
      <c r="Y113" s="58"/>
      <c r="Z113" s="58"/>
    </row>
    <row r="114" customFormat="false" ht="12" hidden="false" customHeight="true" outlineLevel="0" collapsed="false">
      <c r="H114" s="60"/>
      <c r="L114" s="61"/>
      <c r="M114" s="62"/>
      <c r="N114" s="63"/>
      <c r="O114" s="64"/>
      <c r="P114" s="65"/>
      <c r="Q114" s="64"/>
      <c r="R114" s="58"/>
      <c r="S114" s="58"/>
      <c r="T114" s="58"/>
      <c r="U114" s="58"/>
      <c r="V114" s="58"/>
      <c r="W114" s="58"/>
      <c r="X114" s="58"/>
      <c r="Y114" s="58"/>
      <c r="Z114" s="58"/>
    </row>
    <row r="115" customFormat="false" ht="12" hidden="false" customHeight="true" outlineLevel="0" collapsed="false">
      <c r="H115" s="60"/>
      <c r="L115" s="61"/>
      <c r="M115" s="62"/>
      <c r="N115" s="63"/>
      <c r="O115" s="64"/>
      <c r="P115" s="65"/>
      <c r="Q115" s="64"/>
      <c r="R115" s="58"/>
      <c r="S115" s="58"/>
      <c r="T115" s="58"/>
      <c r="U115" s="58"/>
      <c r="V115" s="58"/>
      <c r="W115" s="58"/>
      <c r="X115" s="58"/>
      <c r="Y115" s="58"/>
      <c r="Z115" s="58"/>
    </row>
    <row r="116" customFormat="false" ht="12" hidden="false" customHeight="true" outlineLevel="0" collapsed="false">
      <c r="H116" s="60"/>
      <c r="L116" s="61"/>
      <c r="M116" s="62"/>
      <c r="N116" s="63"/>
      <c r="O116" s="64"/>
      <c r="P116" s="65"/>
      <c r="Q116" s="64"/>
      <c r="R116" s="58"/>
      <c r="S116" s="58"/>
      <c r="T116" s="58"/>
      <c r="U116" s="58"/>
      <c r="V116" s="58"/>
      <c r="W116" s="58"/>
      <c r="X116" s="58"/>
      <c r="Y116" s="58"/>
      <c r="Z116" s="58"/>
    </row>
    <row r="117" customFormat="false" ht="12" hidden="false" customHeight="true" outlineLevel="0" collapsed="false">
      <c r="H117" s="60"/>
      <c r="L117" s="61"/>
      <c r="M117" s="62"/>
      <c r="N117" s="63"/>
      <c r="O117" s="64"/>
      <c r="P117" s="65"/>
      <c r="Q117" s="64"/>
      <c r="R117" s="58"/>
      <c r="S117" s="58"/>
      <c r="T117" s="58"/>
      <c r="U117" s="58"/>
      <c r="V117" s="58"/>
      <c r="W117" s="58"/>
      <c r="X117" s="58"/>
      <c r="Y117" s="58"/>
      <c r="Z117" s="58"/>
    </row>
    <row r="118" customFormat="false" ht="12" hidden="false" customHeight="true" outlineLevel="0" collapsed="false">
      <c r="H118" s="60"/>
      <c r="L118" s="61"/>
      <c r="M118" s="62"/>
      <c r="N118" s="63"/>
      <c r="O118" s="64"/>
      <c r="P118" s="65"/>
      <c r="Q118" s="64"/>
      <c r="R118" s="58"/>
      <c r="S118" s="58"/>
      <c r="T118" s="58"/>
      <c r="U118" s="58"/>
      <c r="V118" s="58"/>
      <c r="W118" s="58"/>
      <c r="X118" s="58"/>
      <c r="Y118" s="58"/>
      <c r="Z118" s="58"/>
    </row>
    <row r="119" customFormat="false" ht="12" hidden="false" customHeight="true" outlineLevel="0" collapsed="false">
      <c r="H119" s="60"/>
      <c r="L119" s="61"/>
      <c r="M119" s="62"/>
      <c r="N119" s="63"/>
      <c r="O119" s="64"/>
      <c r="P119" s="65"/>
      <c r="Q119" s="64"/>
      <c r="R119" s="58"/>
      <c r="S119" s="58"/>
      <c r="T119" s="58"/>
      <c r="U119" s="58"/>
      <c r="V119" s="58"/>
      <c r="W119" s="58"/>
      <c r="X119" s="58"/>
      <c r="Y119" s="58"/>
      <c r="Z119" s="58"/>
    </row>
    <row r="120" customFormat="false" ht="12" hidden="false" customHeight="true" outlineLevel="0" collapsed="false">
      <c r="H120" s="60"/>
      <c r="L120" s="61"/>
      <c r="M120" s="62"/>
      <c r="N120" s="63"/>
      <c r="O120" s="64"/>
      <c r="P120" s="65"/>
      <c r="Q120" s="64"/>
      <c r="R120" s="58"/>
      <c r="S120" s="58"/>
      <c r="T120" s="58"/>
      <c r="U120" s="58"/>
      <c r="V120" s="58"/>
      <c r="W120" s="58"/>
      <c r="X120" s="58"/>
      <c r="Y120" s="58"/>
      <c r="Z120" s="58"/>
    </row>
    <row r="121" customFormat="false" ht="12" hidden="false" customHeight="true" outlineLevel="0" collapsed="false">
      <c r="H121" s="60"/>
      <c r="L121" s="61"/>
      <c r="M121" s="62"/>
      <c r="N121" s="63"/>
      <c r="O121" s="64"/>
      <c r="P121" s="65"/>
      <c r="Q121" s="64"/>
      <c r="R121" s="58"/>
      <c r="S121" s="58"/>
      <c r="T121" s="58"/>
      <c r="U121" s="58"/>
      <c r="V121" s="58"/>
      <c r="W121" s="58"/>
      <c r="X121" s="58"/>
      <c r="Y121" s="58"/>
      <c r="Z121" s="58"/>
    </row>
    <row r="122" customFormat="false" ht="12" hidden="false" customHeight="true" outlineLevel="0" collapsed="false">
      <c r="H122" s="60"/>
      <c r="L122" s="61"/>
      <c r="M122" s="62"/>
      <c r="N122" s="63"/>
      <c r="O122" s="64"/>
      <c r="P122" s="65"/>
      <c r="Q122" s="64"/>
      <c r="R122" s="58"/>
      <c r="S122" s="58"/>
      <c r="T122" s="58"/>
      <c r="U122" s="58"/>
      <c r="V122" s="58"/>
      <c r="W122" s="58"/>
      <c r="X122" s="58"/>
      <c r="Y122" s="58"/>
      <c r="Z122" s="58"/>
    </row>
    <row r="123" customFormat="false" ht="12" hidden="false" customHeight="true" outlineLevel="0" collapsed="false">
      <c r="H123" s="60"/>
      <c r="L123" s="61"/>
      <c r="M123" s="62"/>
      <c r="N123" s="63"/>
      <c r="O123" s="64"/>
      <c r="P123" s="65"/>
      <c r="Q123" s="64"/>
      <c r="R123" s="58"/>
      <c r="S123" s="58"/>
      <c r="T123" s="58"/>
      <c r="U123" s="58"/>
      <c r="V123" s="58"/>
      <c r="W123" s="58"/>
      <c r="X123" s="58"/>
      <c r="Y123" s="58"/>
      <c r="Z123" s="58"/>
    </row>
    <row r="124" customFormat="false" ht="12" hidden="false" customHeight="true" outlineLevel="0" collapsed="false">
      <c r="H124" s="60"/>
      <c r="L124" s="61"/>
      <c r="M124" s="62"/>
      <c r="N124" s="63"/>
      <c r="O124" s="64"/>
      <c r="P124" s="65"/>
      <c r="Q124" s="64"/>
      <c r="R124" s="58"/>
      <c r="S124" s="58"/>
      <c r="T124" s="58"/>
      <c r="U124" s="58"/>
      <c r="V124" s="58"/>
      <c r="W124" s="58"/>
      <c r="X124" s="58"/>
      <c r="Y124" s="58"/>
      <c r="Z124" s="58"/>
    </row>
    <row r="125" customFormat="false" ht="12" hidden="false" customHeight="true" outlineLevel="0" collapsed="false">
      <c r="H125" s="60"/>
      <c r="L125" s="61"/>
      <c r="M125" s="62"/>
      <c r="N125" s="63"/>
      <c r="O125" s="64"/>
      <c r="P125" s="65"/>
      <c r="Q125" s="64"/>
      <c r="R125" s="58"/>
      <c r="S125" s="58"/>
      <c r="T125" s="58"/>
      <c r="U125" s="58"/>
      <c r="V125" s="58"/>
      <c r="W125" s="58"/>
      <c r="X125" s="58"/>
      <c r="Y125" s="58"/>
      <c r="Z125" s="58"/>
    </row>
    <row r="126" customFormat="false" ht="12" hidden="false" customHeight="true" outlineLevel="0" collapsed="false">
      <c r="H126" s="60"/>
      <c r="L126" s="61"/>
      <c r="M126" s="62"/>
      <c r="N126" s="63"/>
      <c r="O126" s="64"/>
      <c r="P126" s="65"/>
      <c r="Q126" s="64"/>
      <c r="R126" s="58"/>
      <c r="S126" s="58"/>
      <c r="T126" s="58"/>
      <c r="U126" s="58"/>
      <c r="V126" s="58"/>
      <c r="W126" s="58"/>
      <c r="X126" s="58"/>
      <c r="Y126" s="58"/>
      <c r="Z126" s="58"/>
    </row>
    <row r="127" customFormat="false" ht="12" hidden="false" customHeight="true" outlineLevel="0" collapsed="false">
      <c r="H127" s="60"/>
      <c r="L127" s="61"/>
      <c r="M127" s="62"/>
      <c r="N127" s="63"/>
      <c r="O127" s="64"/>
      <c r="P127" s="65"/>
      <c r="Q127" s="64"/>
      <c r="R127" s="58"/>
      <c r="S127" s="58"/>
      <c r="T127" s="58"/>
      <c r="U127" s="58"/>
      <c r="V127" s="58"/>
      <c r="W127" s="58"/>
      <c r="X127" s="58"/>
      <c r="Y127" s="58"/>
      <c r="Z127" s="58"/>
    </row>
    <row r="128" customFormat="false" ht="12" hidden="false" customHeight="true" outlineLevel="0" collapsed="false">
      <c r="H128" s="60"/>
      <c r="L128" s="61"/>
      <c r="M128" s="62"/>
      <c r="N128" s="63"/>
      <c r="O128" s="64"/>
      <c r="P128" s="65"/>
      <c r="Q128" s="64"/>
      <c r="R128" s="58"/>
      <c r="S128" s="58"/>
      <c r="T128" s="58"/>
      <c r="U128" s="58"/>
      <c r="V128" s="58"/>
      <c r="W128" s="58"/>
      <c r="X128" s="58"/>
      <c r="Y128" s="58"/>
      <c r="Z128" s="58"/>
    </row>
    <row r="129" customFormat="false" ht="12" hidden="false" customHeight="true" outlineLevel="0" collapsed="false">
      <c r="H129" s="60"/>
      <c r="L129" s="61"/>
      <c r="M129" s="62"/>
      <c r="N129" s="63"/>
      <c r="O129" s="64"/>
      <c r="P129" s="65"/>
      <c r="Q129" s="64"/>
      <c r="R129" s="58"/>
      <c r="S129" s="58"/>
      <c r="T129" s="58"/>
      <c r="U129" s="58"/>
      <c r="V129" s="58"/>
      <c r="W129" s="58"/>
      <c r="X129" s="58"/>
      <c r="Y129" s="58"/>
      <c r="Z129" s="58"/>
    </row>
    <row r="130" customFormat="false" ht="12" hidden="false" customHeight="true" outlineLevel="0" collapsed="false">
      <c r="H130" s="60"/>
      <c r="L130" s="61"/>
      <c r="M130" s="62"/>
      <c r="N130" s="63"/>
      <c r="O130" s="64"/>
      <c r="P130" s="65"/>
      <c r="Q130" s="64"/>
      <c r="R130" s="58"/>
      <c r="S130" s="58"/>
      <c r="T130" s="58"/>
      <c r="U130" s="58"/>
      <c r="V130" s="58"/>
      <c r="W130" s="58"/>
      <c r="X130" s="58"/>
      <c r="Y130" s="58"/>
      <c r="Z130" s="58"/>
    </row>
    <row r="131" customFormat="false" ht="12" hidden="false" customHeight="true" outlineLevel="0" collapsed="false">
      <c r="H131" s="60"/>
      <c r="L131" s="61"/>
      <c r="M131" s="62"/>
      <c r="N131" s="63"/>
      <c r="O131" s="64"/>
      <c r="P131" s="65"/>
      <c r="Q131" s="64"/>
      <c r="R131" s="58"/>
      <c r="S131" s="58"/>
      <c r="T131" s="58"/>
      <c r="U131" s="58"/>
      <c r="V131" s="58"/>
      <c r="W131" s="58"/>
      <c r="X131" s="58"/>
      <c r="Y131" s="58"/>
      <c r="Z131" s="58"/>
    </row>
    <row r="132" customFormat="false" ht="12" hidden="false" customHeight="true" outlineLevel="0" collapsed="false">
      <c r="H132" s="60"/>
      <c r="L132" s="61"/>
      <c r="M132" s="62"/>
      <c r="N132" s="63"/>
      <c r="O132" s="64"/>
      <c r="P132" s="65"/>
      <c r="Q132" s="64"/>
      <c r="R132" s="58"/>
      <c r="S132" s="58"/>
      <c r="T132" s="58"/>
      <c r="U132" s="58"/>
      <c r="V132" s="58"/>
      <c r="W132" s="58"/>
      <c r="X132" s="58"/>
      <c r="Y132" s="58"/>
      <c r="Z132" s="58"/>
    </row>
    <row r="133" customFormat="false" ht="12" hidden="false" customHeight="true" outlineLevel="0" collapsed="false">
      <c r="H133" s="60"/>
      <c r="L133" s="61"/>
      <c r="M133" s="62"/>
      <c r="N133" s="63"/>
      <c r="O133" s="64"/>
      <c r="P133" s="65"/>
      <c r="Q133" s="64"/>
      <c r="R133" s="58"/>
      <c r="S133" s="58"/>
      <c r="T133" s="58"/>
      <c r="U133" s="58"/>
      <c r="V133" s="58"/>
      <c r="W133" s="58"/>
      <c r="X133" s="58"/>
      <c r="Y133" s="58"/>
      <c r="Z133" s="58"/>
    </row>
    <row r="134" customFormat="false" ht="12" hidden="false" customHeight="true" outlineLevel="0" collapsed="false">
      <c r="H134" s="60"/>
      <c r="L134" s="61"/>
      <c r="M134" s="62"/>
      <c r="N134" s="63"/>
      <c r="O134" s="64"/>
      <c r="P134" s="65"/>
      <c r="Q134" s="64"/>
      <c r="R134" s="58"/>
      <c r="S134" s="58"/>
      <c r="T134" s="58"/>
      <c r="U134" s="58"/>
      <c r="V134" s="58"/>
      <c r="W134" s="58"/>
      <c r="X134" s="58"/>
      <c r="Y134" s="58"/>
      <c r="Z134" s="58"/>
    </row>
    <row r="135" customFormat="false" ht="12" hidden="false" customHeight="true" outlineLevel="0" collapsed="false">
      <c r="H135" s="60"/>
      <c r="L135" s="61"/>
      <c r="M135" s="62"/>
      <c r="N135" s="63"/>
      <c r="O135" s="64"/>
      <c r="P135" s="65"/>
      <c r="Q135" s="64"/>
      <c r="R135" s="58"/>
      <c r="S135" s="58"/>
      <c r="T135" s="58"/>
      <c r="U135" s="58"/>
      <c r="V135" s="58"/>
      <c r="W135" s="58"/>
      <c r="X135" s="58"/>
      <c r="Y135" s="58"/>
      <c r="Z135" s="58"/>
    </row>
    <row r="136" customFormat="false" ht="12" hidden="false" customHeight="true" outlineLevel="0" collapsed="false">
      <c r="H136" s="60"/>
      <c r="L136" s="61"/>
      <c r="M136" s="62"/>
      <c r="N136" s="63"/>
      <c r="O136" s="64"/>
      <c r="P136" s="65"/>
      <c r="Q136" s="64"/>
      <c r="R136" s="58"/>
      <c r="S136" s="58"/>
      <c r="T136" s="58"/>
      <c r="U136" s="58"/>
      <c r="V136" s="58"/>
      <c r="W136" s="58"/>
      <c r="X136" s="58"/>
      <c r="Y136" s="58"/>
      <c r="Z136" s="58"/>
    </row>
    <row r="137" customFormat="false" ht="12" hidden="false" customHeight="true" outlineLevel="0" collapsed="false">
      <c r="H137" s="60"/>
      <c r="L137" s="61"/>
      <c r="M137" s="62"/>
      <c r="N137" s="63"/>
      <c r="O137" s="64"/>
      <c r="P137" s="65"/>
      <c r="Q137" s="64"/>
      <c r="R137" s="58"/>
      <c r="S137" s="58"/>
      <c r="T137" s="58"/>
      <c r="U137" s="58"/>
      <c r="V137" s="58"/>
      <c r="W137" s="58"/>
      <c r="X137" s="58"/>
      <c r="Y137" s="58"/>
      <c r="Z137" s="58"/>
    </row>
    <row r="138" customFormat="false" ht="12" hidden="false" customHeight="true" outlineLevel="0" collapsed="false">
      <c r="H138" s="60"/>
      <c r="L138" s="61"/>
      <c r="M138" s="62"/>
      <c r="N138" s="63"/>
      <c r="O138" s="64"/>
      <c r="P138" s="65"/>
      <c r="Q138" s="64"/>
      <c r="R138" s="58"/>
      <c r="S138" s="58"/>
      <c r="T138" s="58"/>
      <c r="U138" s="58"/>
      <c r="V138" s="58"/>
      <c r="W138" s="58"/>
      <c r="X138" s="58"/>
      <c r="Y138" s="58"/>
      <c r="Z138" s="58"/>
    </row>
    <row r="139" customFormat="false" ht="12" hidden="false" customHeight="true" outlineLevel="0" collapsed="false">
      <c r="H139" s="60"/>
      <c r="L139" s="61"/>
      <c r="M139" s="62"/>
      <c r="N139" s="63"/>
      <c r="O139" s="64"/>
      <c r="P139" s="65"/>
      <c r="Q139" s="64"/>
      <c r="R139" s="58"/>
      <c r="S139" s="58"/>
      <c r="T139" s="58"/>
      <c r="U139" s="58"/>
      <c r="V139" s="58"/>
      <c r="W139" s="58"/>
      <c r="X139" s="58"/>
      <c r="Y139" s="58"/>
      <c r="Z139" s="58"/>
    </row>
    <row r="140" customFormat="false" ht="12" hidden="false" customHeight="true" outlineLevel="0" collapsed="false">
      <c r="H140" s="60"/>
      <c r="L140" s="61"/>
      <c r="M140" s="62"/>
      <c r="N140" s="63"/>
      <c r="O140" s="64"/>
      <c r="P140" s="65"/>
      <c r="Q140" s="64"/>
      <c r="R140" s="58"/>
      <c r="S140" s="58"/>
      <c r="T140" s="58"/>
      <c r="U140" s="58"/>
      <c r="V140" s="58"/>
      <c r="W140" s="58"/>
      <c r="X140" s="58"/>
      <c r="Y140" s="58"/>
      <c r="Z140" s="58"/>
    </row>
    <row r="141" customFormat="false" ht="12" hidden="false" customHeight="true" outlineLevel="0" collapsed="false">
      <c r="H141" s="60"/>
      <c r="L141" s="61"/>
      <c r="M141" s="62"/>
      <c r="N141" s="63"/>
      <c r="O141" s="64"/>
      <c r="P141" s="65"/>
      <c r="Q141" s="64"/>
      <c r="R141" s="58"/>
      <c r="S141" s="58"/>
      <c r="T141" s="58"/>
      <c r="U141" s="58"/>
      <c r="V141" s="58"/>
      <c r="W141" s="58"/>
      <c r="X141" s="58"/>
      <c r="Y141" s="58"/>
      <c r="Z141" s="58"/>
    </row>
    <row r="142" customFormat="false" ht="12" hidden="false" customHeight="true" outlineLevel="0" collapsed="false">
      <c r="H142" s="60"/>
      <c r="L142" s="61"/>
      <c r="M142" s="62"/>
      <c r="N142" s="63"/>
      <c r="O142" s="64"/>
      <c r="P142" s="65"/>
      <c r="Q142" s="64"/>
      <c r="R142" s="58"/>
      <c r="S142" s="58"/>
      <c r="T142" s="58"/>
      <c r="U142" s="58"/>
      <c r="V142" s="58"/>
      <c r="W142" s="58"/>
      <c r="X142" s="58"/>
      <c r="Y142" s="58"/>
      <c r="Z142" s="58"/>
    </row>
    <row r="143" customFormat="false" ht="12" hidden="false" customHeight="true" outlineLevel="0" collapsed="false">
      <c r="H143" s="60"/>
      <c r="L143" s="61"/>
      <c r="M143" s="62"/>
      <c r="N143" s="63"/>
      <c r="O143" s="64"/>
      <c r="P143" s="65"/>
      <c r="Q143" s="64"/>
      <c r="R143" s="58"/>
      <c r="S143" s="58"/>
      <c r="T143" s="58"/>
      <c r="U143" s="58"/>
      <c r="V143" s="58"/>
      <c r="W143" s="58"/>
      <c r="X143" s="58"/>
      <c r="Y143" s="58"/>
      <c r="Z143" s="58"/>
    </row>
    <row r="144" customFormat="false" ht="12" hidden="false" customHeight="true" outlineLevel="0" collapsed="false">
      <c r="H144" s="60"/>
      <c r="L144" s="61"/>
      <c r="M144" s="62"/>
      <c r="N144" s="63"/>
      <c r="O144" s="64"/>
      <c r="P144" s="65"/>
      <c r="Q144" s="64"/>
      <c r="R144" s="58"/>
      <c r="S144" s="58"/>
      <c r="T144" s="58"/>
      <c r="U144" s="58"/>
      <c r="V144" s="58"/>
      <c r="W144" s="58"/>
      <c r="X144" s="58"/>
      <c r="Y144" s="58"/>
      <c r="Z144" s="58"/>
    </row>
    <row r="145" customFormat="false" ht="12" hidden="false" customHeight="true" outlineLevel="0" collapsed="false">
      <c r="H145" s="60"/>
      <c r="L145" s="61"/>
      <c r="M145" s="62"/>
      <c r="N145" s="63"/>
      <c r="O145" s="64"/>
      <c r="P145" s="65"/>
      <c r="Q145" s="64"/>
      <c r="R145" s="58"/>
      <c r="S145" s="58"/>
      <c r="T145" s="58"/>
      <c r="U145" s="58"/>
      <c r="V145" s="58"/>
      <c r="W145" s="58"/>
      <c r="X145" s="58"/>
      <c r="Y145" s="58"/>
      <c r="Z145" s="58"/>
    </row>
    <row r="146" customFormat="false" ht="12" hidden="false" customHeight="true" outlineLevel="0" collapsed="false">
      <c r="H146" s="60"/>
      <c r="L146" s="61"/>
      <c r="M146" s="62"/>
      <c r="N146" s="63"/>
      <c r="O146" s="64"/>
      <c r="P146" s="65"/>
      <c r="Q146" s="64"/>
      <c r="R146" s="58"/>
      <c r="S146" s="58"/>
      <c r="T146" s="58"/>
      <c r="U146" s="58"/>
      <c r="V146" s="58"/>
      <c r="W146" s="58"/>
      <c r="X146" s="58"/>
      <c r="Y146" s="58"/>
      <c r="Z146" s="58"/>
    </row>
    <row r="147" customFormat="false" ht="12" hidden="false" customHeight="true" outlineLevel="0" collapsed="false">
      <c r="H147" s="60"/>
      <c r="L147" s="61"/>
      <c r="M147" s="62"/>
      <c r="N147" s="63"/>
      <c r="O147" s="64"/>
      <c r="P147" s="65"/>
      <c r="Q147" s="64"/>
      <c r="R147" s="58"/>
      <c r="S147" s="58"/>
      <c r="T147" s="58"/>
      <c r="U147" s="58"/>
      <c r="V147" s="58"/>
      <c r="W147" s="58"/>
      <c r="X147" s="58"/>
      <c r="Y147" s="58"/>
      <c r="Z147" s="58"/>
    </row>
    <row r="148" customFormat="false" ht="12" hidden="false" customHeight="true" outlineLevel="0" collapsed="false">
      <c r="H148" s="60"/>
      <c r="L148" s="61"/>
      <c r="M148" s="62"/>
      <c r="N148" s="63"/>
      <c r="O148" s="64"/>
      <c r="P148" s="65"/>
      <c r="Q148" s="64"/>
      <c r="R148" s="58"/>
      <c r="S148" s="58"/>
      <c r="T148" s="58"/>
      <c r="U148" s="58"/>
      <c r="V148" s="58"/>
      <c r="W148" s="58"/>
      <c r="X148" s="58"/>
      <c r="Y148" s="58"/>
      <c r="Z148" s="58"/>
    </row>
    <row r="149" customFormat="false" ht="12" hidden="false" customHeight="true" outlineLevel="0" collapsed="false">
      <c r="H149" s="60"/>
      <c r="L149" s="61"/>
      <c r="M149" s="62"/>
      <c r="N149" s="63"/>
      <c r="O149" s="64"/>
      <c r="P149" s="65"/>
      <c r="Q149" s="64"/>
      <c r="R149" s="58"/>
      <c r="S149" s="58"/>
      <c r="T149" s="58"/>
      <c r="U149" s="58"/>
      <c r="V149" s="58"/>
      <c r="W149" s="58"/>
      <c r="X149" s="58"/>
      <c r="Y149" s="58"/>
      <c r="Z149" s="58"/>
    </row>
    <row r="150" customFormat="false" ht="12" hidden="false" customHeight="true" outlineLevel="0" collapsed="false">
      <c r="H150" s="60"/>
      <c r="L150" s="61"/>
      <c r="M150" s="62"/>
      <c r="N150" s="63"/>
      <c r="O150" s="64"/>
      <c r="P150" s="65"/>
      <c r="Q150" s="64"/>
      <c r="R150" s="58"/>
      <c r="S150" s="58"/>
      <c r="T150" s="58"/>
      <c r="U150" s="58"/>
      <c r="V150" s="58"/>
      <c r="W150" s="58"/>
      <c r="X150" s="58"/>
      <c r="Y150" s="58"/>
      <c r="Z150" s="58"/>
    </row>
    <row r="151" customFormat="false" ht="12" hidden="false" customHeight="true" outlineLevel="0" collapsed="false">
      <c r="H151" s="60"/>
      <c r="L151" s="61"/>
      <c r="M151" s="62"/>
      <c r="N151" s="63"/>
      <c r="O151" s="64"/>
      <c r="P151" s="65"/>
      <c r="Q151" s="64"/>
      <c r="R151" s="58"/>
      <c r="S151" s="58"/>
      <c r="T151" s="58"/>
      <c r="U151" s="58"/>
      <c r="V151" s="58"/>
      <c r="W151" s="58"/>
      <c r="X151" s="58"/>
      <c r="Y151" s="58"/>
      <c r="Z151" s="58"/>
    </row>
    <row r="152" customFormat="false" ht="12" hidden="false" customHeight="true" outlineLevel="0" collapsed="false">
      <c r="H152" s="60"/>
      <c r="L152" s="61"/>
      <c r="M152" s="62"/>
      <c r="N152" s="63"/>
      <c r="O152" s="64"/>
      <c r="P152" s="65"/>
      <c r="Q152" s="64"/>
      <c r="R152" s="58"/>
      <c r="S152" s="58"/>
      <c r="T152" s="58"/>
      <c r="U152" s="58"/>
      <c r="V152" s="58"/>
      <c r="W152" s="58"/>
      <c r="X152" s="58"/>
      <c r="Y152" s="58"/>
      <c r="Z152" s="58"/>
    </row>
    <row r="153" customFormat="false" ht="12" hidden="false" customHeight="true" outlineLevel="0" collapsed="false">
      <c r="H153" s="60"/>
      <c r="L153" s="61"/>
      <c r="M153" s="62"/>
      <c r="N153" s="63"/>
      <c r="O153" s="64"/>
      <c r="P153" s="65"/>
      <c r="Q153" s="64"/>
      <c r="R153" s="58"/>
      <c r="S153" s="58"/>
      <c r="T153" s="58"/>
      <c r="U153" s="58"/>
      <c r="V153" s="58"/>
      <c r="W153" s="58"/>
      <c r="X153" s="58"/>
      <c r="Y153" s="58"/>
      <c r="Z153" s="58"/>
    </row>
    <row r="154" customFormat="false" ht="12" hidden="false" customHeight="true" outlineLevel="0" collapsed="false">
      <c r="H154" s="60"/>
      <c r="L154" s="61"/>
      <c r="M154" s="62"/>
      <c r="N154" s="63"/>
      <c r="O154" s="64"/>
      <c r="P154" s="65"/>
      <c r="Q154" s="64"/>
      <c r="R154" s="58"/>
      <c r="S154" s="58"/>
      <c r="T154" s="58"/>
      <c r="U154" s="58"/>
      <c r="V154" s="58"/>
      <c r="W154" s="58"/>
      <c r="X154" s="58"/>
      <c r="Y154" s="58"/>
      <c r="Z154" s="58"/>
    </row>
    <row r="155" customFormat="false" ht="12" hidden="false" customHeight="true" outlineLevel="0" collapsed="false">
      <c r="H155" s="60"/>
      <c r="L155" s="61"/>
      <c r="M155" s="62"/>
      <c r="N155" s="63"/>
      <c r="O155" s="64"/>
      <c r="P155" s="65"/>
      <c r="Q155" s="64"/>
      <c r="R155" s="58"/>
      <c r="S155" s="58"/>
      <c r="T155" s="58"/>
      <c r="U155" s="58"/>
      <c r="V155" s="58"/>
      <c r="W155" s="58"/>
      <c r="X155" s="58"/>
      <c r="Y155" s="58"/>
      <c r="Z155" s="58"/>
    </row>
    <row r="156" customFormat="false" ht="12" hidden="false" customHeight="true" outlineLevel="0" collapsed="false">
      <c r="H156" s="60"/>
      <c r="L156" s="61"/>
      <c r="M156" s="62"/>
      <c r="N156" s="63"/>
      <c r="O156" s="64"/>
      <c r="P156" s="65"/>
      <c r="Q156" s="64"/>
      <c r="R156" s="58"/>
      <c r="S156" s="58"/>
      <c r="T156" s="58"/>
      <c r="U156" s="58"/>
      <c r="V156" s="58"/>
      <c r="W156" s="58"/>
      <c r="X156" s="58"/>
      <c r="Y156" s="58"/>
      <c r="Z156" s="58"/>
    </row>
    <row r="157" customFormat="false" ht="12" hidden="false" customHeight="true" outlineLevel="0" collapsed="false">
      <c r="H157" s="60"/>
      <c r="L157" s="61"/>
      <c r="M157" s="62"/>
      <c r="N157" s="63"/>
      <c r="O157" s="64"/>
      <c r="P157" s="65"/>
      <c r="Q157" s="64"/>
      <c r="R157" s="58"/>
      <c r="S157" s="58"/>
      <c r="T157" s="58"/>
      <c r="U157" s="58"/>
      <c r="V157" s="58"/>
      <c r="W157" s="58"/>
      <c r="X157" s="58"/>
      <c r="Y157" s="58"/>
      <c r="Z157" s="58"/>
    </row>
    <row r="158" customFormat="false" ht="12" hidden="false" customHeight="true" outlineLevel="0" collapsed="false">
      <c r="H158" s="60"/>
      <c r="L158" s="61"/>
      <c r="M158" s="62"/>
      <c r="N158" s="63"/>
      <c r="O158" s="64"/>
      <c r="P158" s="65"/>
      <c r="Q158" s="64"/>
      <c r="R158" s="58"/>
      <c r="S158" s="58"/>
      <c r="T158" s="58"/>
      <c r="U158" s="58"/>
      <c r="V158" s="58"/>
      <c r="W158" s="58"/>
      <c r="X158" s="58"/>
      <c r="Y158" s="58"/>
      <c r="Z158" s="58"/>
    </row>
    <row r="159" customFormat="false" ht="12" hidden="false" customHeight="true" outlineLevel="0" collapsed="false">
      <c r="H159" s="60"/>
      <c r="L159" s="61"/>
      <c r="M159" s="62"/>
      <c r="N159" s="63"/>
      <c r="O159" s="64"/>
      <c r="P159" s="65"/>
      <c r="Q159" s="64"/>
      <c r="R159" s="58"/>
      <c r="S159" s="58"/>
      <c r="T159" s="58"/>
      <c r="U159" s="58"/>
      <c r="V159" s="58"/>
      <c r="W159" s="58"/>
      <c r="X159" s="58"/>
      <c r="Y159" s="58"/>
      <c r="Z159" s="58"/>
    </row>
    <row r="160" customFormat="false" ht="12" hidden="false" customHeight="true" outlineLevel="0" collapsed="false">
      <c r="H160" s="60"/>
      <c r="L160" s="61"/>
      <c r="M160" s="62"/>
      <c r="N160" s="63"/>
      <c r="O160" s="64"/>
      <c r="P160" s="65"/>
      <c r="Q160" s="64"/>
      <c r="R160" s="58"/>
      <c r="S160" s="58"/>
      <c r="T160" s="58"/>
      <c r="U160" s="58"/>
      <c r="V160" s="58"/>
      <c r="W160" s="58"/>
      <c r="X160" s="58"/>
      <c r="Y160" s="58"/>
      <c r="Z160" s="58"/>
    </row>
    <row r="161" customFormat="false" ht="12" hidden="false" customHeight="true" outlineLevel="0" collapsed="false">
      <c r="H161" s="60"/>
      <c r="L161" s="61"/>
      <c r="M161" s="62"/>
      <c r="N161" s="63"/>
      <c r="O161" s="64"/>
      <c r="P161" s="65"/>
      <c r="Q161" s="64"/>
      <c r="R161" s="58"/>
      <c r="S161" s="58"/>
      <c r="T161" s="58"/>
      <c r="U161" s="58"/>
      <c r="V161" s="58"/>
      <c r="W161" s="58"/>
      <c r="X161" s="58"/>
      <c r="Y161" s="58"/>
      <c r="Z161" s="58"/>
    </row>
    <row r="162" customFormat="false" ht="12" hidden="false" customHeight="true" outlineLevel="0" collapsed="false">
      <c r="H162" s="60"/>
      <c r="L162" s="61"/>
      <c r="M162" s="62"/>
      <c r="N162" s="63"/>
      <c r="O162" s="64"/>
      <c r="P162" s="65"/>
      <c r="Q162" s="64"/>
      <c r="R162" s="58"/>
      <c r="S162" s="58"/>
      <c r="T162" s="58"/>
      <c r="U162" s="58"/>
      <c r="V162" s="58"/>
      <c r="W162" s="58"/>
      <c r="X162" s="58"/>
      <c r="Y162" s="58"/>
      <c r="Z162" s="58"/>
    </row>
    <row r="163" customFormat="false" ht="12" hidden="false" customHeight="true" outlineLevel="0" collapsed="false">
      <c r="H163" s="60"/>
      <c r="L163" s="61"/>
      <c r="M163" s="62"/>
      <c r="N163" s="63"/>
      <c r="O163" s="64"/>
      <c r="P163" s="65"/>
      <c r="Q163" s="64"/>
      <c r="R163" s="58"/>
      <c r="S163" s="58"/>
      <c r="T163" s="58"/>
      <c r="U163" s="58"/>
      <c r="V163" s="58"/>
      <c r="W163" s="58"/>
      <c r="X163" s="58"/>
      <c r="Y163" s="58"/>
      <c r="Z163" s="58"/>
    </row>
    <row r="164" customFormat="false" ht="12" hidden="false" customHeight="true" outlineLevel="0" collapsed="false">
      <c r="H164" s="60"/>
      <c r="L164" s="61"/>
      <c r="M164" s="62"/>
      <c r="N164" s="63"/>
      <c r="O164" s="64"/>
      <c r="P164" s="65"/>
      <c r="Q164" s="64"/>
      <c r="R164" s="58"/>
      <c r="S164" s="58"/>
      <c r="T164" s="58"/>
      <c r="U164" s="58"/>
      <c r="V164" s="58"/>
      <c r="W164" s="58"/>
      <c r="X164" s="58"/>
      <c r="Y164" s="58"/>
      <c r="Z164" s="58"/>
    </row>
    <row r="165" customFormat="false" ht="12" hidden="false" customHeight="true" outlineLevel="0" collapsed="false">
      <c r="H165" s="60"/>
      <c r="L165" s="61"/>
      <c r="M165" s="62"/>
      <c r="N165" s="63"/>
      <c r="O165" s="64"/>
      <c r="P165" s="65"/>
      <c r="Q165" s="64"/>
      <c r="R165" s="58"/>
      <c r="S165" s="58"/>
      <c r="T165" s="58"/>
      <c r="U165" s="58"/>
      <c r="V165" s="58"/>
      <c r="W165" s="58"/>
      <c r="X165" s="58"/>
      <c r="Y165" s="58"/>
      <c r="Z165" s="58"/>
    </row>
    <row r="166" customFormat="false" ht="12" hidden="false" customHeight="true" outlineLevel="0" collapsed="false">
      <c r="H166" s="60"/>
      <c r="L166" s="61"/>
      <c r="M166" s="62"/>
      <c r="N166" s="63"/>
      <c r="O166" s="64"/>
      <c r="P166" s="65"/>
      <c r="Q166" s="64"/>
      <c r="R166" s="58"/>
      <c r="S166" s="58"/>
      <c r="T166" s="58"/>
      <c r="U166" s="58"/>
      <c r="V166" s="58"/>
      <c r="W166" s="58"/>
      <c r="X166" s="58"/>
      <c r="Y166" s="58"/>
      <c r="Z166" s="58"/>
    </row>
    <row r="167" customFormat="false" ht="12" hidden="false" customHeight="true" outlineLevel="0" collapsed="false">
      <c r="H167" s="60"/>
      <c r="L167" s="61"/>
      <c r="M167" s="62"/>
      <c r="N167" s="63"/>
      <c r="O167" s="64"/>
      <c r="P167" s="65"/>
      <c r="Q167" s="64"/>
      <c r="R167" s="58"/>
      <c r="S167" s="58"/>
      <c r="T167" s="58"/>
      <c r="U167" s="58"/>
      <c r="V167" s="58"/>
      <c r="W167" s="58"/>
      <c r="X167" s="58"/>
      <c r="Y167" s="58"/>
      <c r="Z167" s="58"/>
    </row>
    <row r="168" customFormat="false" ht="12" hidden="false" customHeight="true" outlineLevel="0" collapsed="false">
      <c r="H168" s="60"/>
      <c r="L168" s="61"/>
      <c r="M168" s="62"/>
      <c r="N168" s="63"/>
      <c r="O168" s="64"/>
      <c r="P168" s="65"/>
      <c r="Q168" s="64"/>
      <c r="R168" s="58"/>
      <c r="S168" s="58"/>
      <c r="T168" s="58"/>
      <c r="U168" s="58"/>
      <c r="V168" s="58"/>
      <c r="W168" s="58"/>
      <c r="X168" s="58"/>
      <c r="Y168" s="58"/>
      <c r="Z168" s="58"/>
    </row>
    <row r="169" customFormat="false" ht="12" hidden="false" customHeight="true" outlineLevel="0" collapsed="false">
      <c r="H169" s="60"/>
      <c r="L169" s="61"/>
      <c r="M169" s="62"/>
      <c r="N169" s="63"/>
      <c r="O169" s="64"/>
      <c r="P169" s="65"/>
      <c r="Q169" s="64"/>
      <c r="R169" s="58"/>
      <c r="S169" s="58"/>
      <c r="T169" s="58"/>
      <c r="U169" s="58"/>
      <c r="V169" s="58"/>
      <c r="W169" s="58"/>
      <c r="X169" s="58"/>
      <c r="Y169" s="58"/>
      <c r="Z169" s="58"/>
    </row>
    <row r="170" customFormat="false" ht="12" hidden="false" customHeight="true" outlineLevel="0" collapsed="false">
      <c r="H170" s="60"/>
      <c r="L170" s="61"/>
      <c r="M170" s="62"/>
      <c r="N170" s="63"/>
      <c r="O170" s="64"/>
      <c r="P170" s="65"/>
      <c r="Q170" s="64"/>
      <c r="R170" s="58"/>
      <c r="S170" s="58"/>
      <c r="T170" s="58"/>
      <c r="U170" s="58"/>
      <c r="V170" s="58"/>
      <c r="W170" s="58"/>
      <c r="X170" s="58"/>
      <c r="Y170" s="58"/>
      <c r="Z170" s="58"/>
    </row>
    <row r="171" customFormat="false" ht="12" hidden="false" customHeight="true" outlineLevel="0" collapsed="false">
      <c r="H171" s="60"/>
      <c r="L171" s="61"/>
      <c r="M171" s="62"/>
      <c r="N171" s="63"/>
      <c r="O171" s="64"/>
      <c r="P171" s="65"/>
      <c r="Q171" s="64"/>
      <c r="R171" s="58"/>
      <c r="S171" s="58"/>
      <c r="T171" s="58"/>
      <c r="U171" s="58"/>
      <c r="V171" s="58"/>
      <c r="W171" s="58"/>
      <c r="X171" s="58"/>
      <c r="Y171" s="58"/>
      <c r="Z171" s="58"/>
    </row>
    <row r="172" customFormat="false" ht="12" hidden="false" customHeight="true" outlineLevel="0" collapsed="false">
      <c r="H172" s="60"/>
      <c r="L172" s="61"/>
      <c r="M172" s="62"/>
      <c r="N172" s="63"/>
      <c r="O172" s="64"/>
      <c r="P172" s="65"/>
      <c r="Q172" s="64"/>
      <c r="R172" s="58"/>
      <c r="S172" s="58"/>
      <c r="T172" s="58"/>
      <c r="U172" s="58"/>
      <c r="V172" s="58"/>
      <c r="W172" s="58"/>
      <c r="X172" s="58"/>
      <c r="Y172" s="58"/>
      <c r="Z172" s="58"/>
    </row>
    <row r="173" customFormat="false" ht="12" hidden="false" customHeight="true" outlineLevel="0" collapsed="false">
      <c r="H173" s="60"/>
      <c r="L173" s="61"/>
      <c r="M173" s="62"/>
      <c r="N173" s="63"/>
      <c r="O173" s="64"/>
      <c r="P173" s="65"/>
      <c r="Q173" s="64"/>
      <c r="R173" s="58"/>
      <c r="S173" s="58"/>
      <c r="T173" s="58"/>
      <c r="U173" s="58"/>
      <c r="V173" s="58"/>
      <c r="W173" s="58"/>
      <c r="X173" s="58"/>
      <c r="Y173" s="58"/>
      <c r="Z173" s="58"/>
    </row>
    <row r="174" customFormat="false" ht="12" hidden="false" customHeight="true" outlineLevel="0" collapsed="false">
      <c r="H174" s="60"/>
      <c r="L174" s="61"/>
      <c r="M174" s="62"/>
      <c r="N174" s="63"/>
      <c r="O174" s="64"/>
      <c r="P174" s="65"/>
      <c r="Q174" s="64"/>
      <c r="R174" s="58"/>
      <c r="S174" s="58"/>
      <c r="T174" s="58"/>
      <c r="U174" s="58"/>
      <c r="V174" s="58"/>
      <c r="W174" s="58"/>
      <c r="X174" s="58"/>
      <c r="Y174" s="58"/>
      <c r="Z174" s="58"/>
    </row>
    <row r="175" customFormat="false" ht="12" hidden="false" customHeight="true" outlineLevel="0" collapsed="false">
      <c r="H175" s="60"/>
      <c r="L175" s="61"/>
      <c r="M175" s="62"/>
      <c r="N175" s="63"/>
      <c r="O175" s="64"/>
      <c r="P175" s="65"/>
      <c r="Q175" s="64"/>
      <c r="R175" s="58"/>
      <c r="S175" s="58"/>
      <c r="T175" s="58"/>
      <c r="U175" s="58"/>
      <c r="V175" s="58"/>
      <c r="W175" s="58"/>
      <c r="X175" s="58"/>
      <c r="Y175" s="58"/>
      <c r="Z175" s="58"/>
    </row>
    <row r="176" customFormat="false" ht="12" hidden="false" customHeight="true" outlineLevel="0" collapsed="false">
      <c r="H176" s="60"/>
      <c r="L176" s="61"/>
      <c r="M176" s="62"/>
      <c r="N176" s="63"/>
      <c r="O176" s="64"/>
      <c r="P176" s="65"/>
      <c r="Q176" s="64"/>
      <c r="R176" s="58"/>
      <c r="S176" s="58"/>
      <c r="T176" s="58"/>
      <c r="U176" s="58"/>
      <c r="V176" s="58"/>
      <c r="W176" s="58"/>
      <c r="X176" s="58"/>
      <c r="Y176" s="58"/>
      <c r="Z176" s="58"/>
    </row>
    <row r="177" customFormat="false" ht="12" hidden="false" customHeight="true" outlineLevel="0" collapsed="false">
      <c r="H177" s="60"/>
      <c r="L177" s="61"/>
      <c r="M177" s="62"/>
      <c r="N177" s="63"/>
      <c r="O177" s="64"/>
      <c r="P177" s="65"/>
      <c r="Q177" s="64"/>
      <c r="R177" s="58"/>
      <c r="S177" s="58"/>
      <c r="T177" s="58"/>
      <c r="U177" s="58"/>
      <c r="V177" s="58"/>
      <c r="W177" s="58"/>
      <c r="X177" s="58"/>
      <c r="Y177" s="58"/>
      <c r="Z177" s="58"/>
    </row>
    <row r="178" customFormat="false" ht="12" hidden="false" customHeight="true" outlineLevel="0" collapsed="false">
      <c r="H178" s="60"/>
      <c r="L178" s="61"/>
      <c r="M178" s="62"/>
      <c r="N178" s="63"/>
      <c r="O178" s="64"/>
      <c r="P178" s="65"/>
      <c r="Q178" s="64"/>
      <c r="R178" s="58"/>
      <c r="S178" s="58"/>
      <c r="T178" s="58"/>
      <c r="U178" s="58"/>
      <c r="V178" s="58"/>
      <c r="W178" s="58"/>
      <c r="X178" s="58"/>
      <c r="Y178" s="58"/>
      <c r="Z178" s="58"/>
    </row>
    <row r="179" customFormat="false" ht="12" hidden="false" customHeight="true" outlineLevel="0" collapsed="false">
      <c r="H179" s="60"/>
      <c r="L179" s="61"/>
      <c r="M179" s="62"/>
      <c r="N179" s="63"/>
      <c r="O179" s="64"/>
      <c r="P179" s="65"/>
      <c r="Q179" s="64"/>
      <c r="R179" s="58"/>
      <c r="S179" s="58"/>
      <c r="T179" s="58"/>
      <c r="U179" s="58"/>
      <c r="V179" s="58"/>
      <c r="W179" s="58"/>
      <c r="X179" s="58"/>
      <c r="Y179" s="58"/>
      <c r="Z179" s="58"/>
    </row>
    <row r="180" customFormat="false" ht="12" hidden="false" customHeight="true" outlineLevel="0" collapsed="false">
      <c r="H180" s="60"/>
      <c r="L180" s="61"/>
      <c r="M180" s="62"/>
      <c r="N180" s="63"/>
      <c r="O180" s="64"/>
      <c r="P180" s="65"/>
      <c r="Q180" s="64"/>
      <c r="R180" s="58"/>
      <c r="S180" s="58"/>
      <c r="T180" s="58"/>
      <c r="U180" s="58"/>
      <c r="V180" s="58"/>
      <c r="W180" s="58"/>
      <c r="X180" s="58"/>
      <c r="Y180" s="58"/>
      <c r="Z180" s="58"/>
    </row>
    <row r="181" customFormat="false" ht="12" hidden="false" customHeight="true" outlineLevel="0" collapsed="false">
      <c r="H181" s="60"/>
      <c r="L181" s="61"/>
      <c r="M181" s="62"/>
      <c r="N181" s="63"/>
      <c r="O181" s="64"/>
      <c r="P181" s="65"/>
      <c r="Q181" s="64"/>
      <c r="R181" s="58"/>
      <c r="S181" s="58"/>
      <c r="T181" s="58"/>
      <c r="U181" s="58"/>
      <c r="V181" s="58"/>
      <c r="W181" s="58"/>
      <c r="X181" s="58"/>
      <c r="Y181" s="58"/>
      <c r="Z181" s="58"/>
    </row>
    <row r="182" customFormat="false" ht="12" hidden="false" customHeight="true" outlineLevel="0" collapsed="false">
      <c r="H182" s="60"/>
      <c r="L182" s="61"/>
      <c r="M182" s="62"/>
      <c r="N182" s="63"/>
      <c r="O182" s="64"/>
      <c r="P182" s="65"/>
      <c r="Q182" s="64"/>
      <c r="R182" s="58"/>
      <c r="S182" s="58"/>
      <c r="T182" s="58"/>
      <c r="U182" s="58"/>
      <c r="V182" s="58"/>
      <c r="W182" s="58"/>
      <c r="X182" s="58"/>
      <c r="Y182" s="58"/>
      <c r="Z182" s="58"/>
    </row>
    <row r="183" customFormat="false" ht="12" hidden="false" customHeight="true" outlineLevel="0" collapsed="false">
      <c r="H183" s="60"/>
      <c r="L183" s="61"/>
      <c r="M183" s="62"/>
      <c r="N183" s="63"/>
      <c r="O183" s="64"/>
      <c r="P183" s="65"/>
      <c r="Q183" s="64"/>
      <c r="R183" s="58"/>
      <c r="S183" s="58"/>
      <c r="T183" s="58"/>
      <c r="U183" s="58"/>
      <c r="V183" s="58"/>
      <c r="W183" s="58"/>
      <c r="X183" s="58"/>
      <c r="Y183" s="58"/>
      <c r="Z183" s="58"/>
    </row>
    <row r="184" customFormat="false" ht="12" hidden="false" customHeight="true" outlineLevel="0" collapsed="false">
      <c r="H184" s="60"/>
      <c r="L184" s="61"/>
      <c r="M184" s="62"/>
      <c r="N184" s="63"/>
      <c r="O184" s="64"/>
      <c r="P184" s="65"/>
      <c r="Q184" s="64"/>
      <c r="R184" s="58"/>
      <c r="S184" s="58"/>
      <c r="T184" s="58"/>
      <c r="U184" s="58"/>
      <c r="V184" s="58"/>
      <c r="W184" s="58"/>
      <c r="X184" s="58"/>
      <c r="Y184" s="58"/>
      <c r="Z184" s="58"/>
    </row>
    <row r="185" customFormat="false" ht="12" hidden="false" customHeight="true" outlineLevel="0" collapsed="false">
      <c r="H185" s="60"/>
      <c r="L185" s="61"/>
      <c r="M185" s="62"/>
      <c r="N185" s="63"/>
      <c r="O185" s="64"/>
      <c r="P185" s="65"/>
      <c r="Q185" s="64"/>
      <c r="R185" s="58"/>
      <c r="S185" s="58"/>
      <c r="T185" s="58"/>
      <c r="U185" s="58"/>
      <c r="V185" s="58"/>
      <c r="W185" s="58"/>
      <c r="X185" s="58"/>
      <c r="Y185" s="58"/>
      <c r="Z185" s="58"/>
    </row>
    <row r="186" customFormat="false" ht="12" hidden="false" customHeight="true" outlineLevel="0" collapsed="false">
      <c r="H186" s="60"/>
      <c r="L186" s="61"/>
      <c r="M186" s="62"/>
      <c r="N186" s="63"/>
      <c r="O186" s="64"/>
      <c r="P186" s="65"/>
      <c r="Q186" s="64"/>
      <c r="R186" s="58"/>
      <c r="S186" s="58"/>
      <c r="T186" s="58"/>
      <c r="U186" s="58"/>
      <c r="V186" s="58"/>
      <c r="W186" s="58"/>
      <c r="X186" s="58"/>
      <c r="Y186" s="58"/>
      <c r="Z186" s="58"/>
    </row>
    <row r="187" customFormat="false" ht="12" hidden="false" customHeight="true" outlineLevel="0" collapsed="false">
      <c r="H187" s="60"/>
      <c r="L187" s="61"/>
      <c r="M187" s="62"/>
      <c r="N187" s="63"/>
      <c r="O187" s="64"/>
      <c r="P187" s="65"/>
      <c r="Q187" s="64"/>
      <c r="R187" s="58"/>
      <c r="S187" s="58"/>
      <c r="T187" s="58"/>
      <c r="U187" s="58"/>
      <c r="V187" s="58"/>
      <c r="W187" s="58"/>
      <c r="X187" s="58"/>
      <c r="Y187" s="58"/>
      <c r="Z187" s="58"/>
    </row>
    <row r="188" customFormat="false" ht="12" hidden="false" customHeight="true" outlineLevel="0" collapsed="false">
      <c r="H188" s="60"/>
      <c r="L188" s="61"/>
      <c r="M188" s="62"/>
      <c r="N188" s="63"/>
      <c r="O188" s="64"/>
      <c r="P188" s="65"/>
      <c r="Q188" s="64"/>
      <c r="R188" s="58"/>
      <c r="S188" s="58"/>
      <c r="T188" s="58"/>
      <c r="U188" s="58"/>
      <c r="V188" s="58"/>
      <c r="W188" s="58"/>
      <c r="X188" s="58"/>
      <c r="Y188" s="58"/>
      <c r="Z188" s="58"/>
    </row>
    <row r="189" customFormat="false" ht="12" hidden="false" customHeight="true" outlineLevel="0" collapsed="false">
      <c r="H189" s="60"/>
      <c r="L189" s="61"/>
      <c r="M189" s="62"/>
      <c r="N189" s="63"/>
      <c r="O189" s="64"/>
      <c r="P189" s="65"/>
      <c r="Q189" s="64"/>
      <c r="R189" s="58"/>
      <c r="S189" s="58"/>
      <c r="T189" s="58"/>
      <c r="U189" s="58"/>
      <c r="V189" s="58"/>
      <c r="W189" s="58"/>
      <c r="X189" s="58"/>
      <c r="Y189" s="58"/>
      <c r="Z189" s="58"/>
    </row>
    <row r="190" customFormat="false" ht="12" hidden="false" customHeight="true" outlineLevel="0" collapsed="false">
      <c r="H190" s="60"/>
      <c r="L190" s="61"/>
      <c r="M190" s="62"/>
      <c r="N190" s="63"/>
      <c r="O190" s="64"/>
      <c r="P190" s="65"/>
      <c r="Q190" s="64"/>
      <c r="R190" s="58"/>
      <c r="S190" s="58"/>
      <c r="T190" s="58"/>
      <c r="U190" s="58"/>
      <c r="V190" s="58"/>
      <c r="W190" s="58"/>
      <c r="X190" s="58"/>
      <c r="Y190" s="58"/>
      <c r="Z190" s="58"/>
    </row>
    <row r="191" customFormat="false" ht="12" hidden="false" customHeight="true" outlineLevel="0" collapsed="false">
      <c r="H191" s="60"/>
      <c r="L191" s="61"/>
      <c r="M191" s="62"/>
      <c r="N191" s="63"/>
      <c r="O191" s="64"/>
      <c r="P191" s="65"/>
      <c r="Q191" s="64"/>
      <c r="R191" s="58"/>
      <c r="S191" s="58"/>
      <c r="T191" s="58"/>
      <c r="U191" s="58"/>
      <c r="V191" s="58"/>
      <c r="W191" s="58"/>
      <c r="X191" s="58"/>
      <c r="Y191" s="58"/>
      <c r="Z191" s="58"/>
    </row>
    <row r="192" customFormat="false" ht="12" hidden="false" customHeight="true" outlineLevel="0" collapsed="false">
      <c r="H192" s="60"/>
      <c r="L192" s="61"/>
      <c r="M192" s="62"/>
      <c r="N192" s="63"/>
      <c r="O192" s="64"/>
      <c r="P192" s="65"/>
      <c r="Q192" s="64"/>
      <c r="R192" s="58"/>
      <c r="S192" s="58"/>
      <c r="T192" s="58"/>
      <c r="U192" s="58"/>
      <c r="V192" s="58"/>
      <c r="W192" s="58"/>
      <c r="X192" s="58"/>
      <c r="Y192" s="58"/>
      <c r="Z192" s="58"/>
    </row>
    <row r="193" customFormat="false" ht="12" hidden="false" customHeight="true" outlineLevel="0" collapsed="false">
      <c r="H193" s="60"/>
      <c r="L193" s="61"/>
      <c r="M193" s="62"/>
      <c r="N193" s="63"/>
      <c r="O193" s="64"/>
      <c r="P193" s="65"/>
      <c r="Q193" s="64"/>
      <c r="R193" s="58"/>
      <c r="S193" s="58"/>
      <c r="T193" s="58"/>
      <c r="U193" s="58"/>
      <c r="V193" s="58"/>
      <c r="W193" s="58"/>
      <c r="X193" s="58"/>
      <c r="Y193" s="58"/>
      <c r="Z193" s="58"/>
    </row>
    <row r="194" customFormat="false" ht="12" hidden="false" customHeight="true" outlineLevel="0" collapsed="false">
      <c r="H194" s="60"/>
      <c r="L194" s="61"/>
      <c r="M194" s="62"/>
      <c r="N194" s="63"/>
      <c r="O194" s="64"/>
      <c r="P194" s="65"/>
      <c r="Q194" s="64"/>
      <c r="R194" s="58"/>
      <c r="S194" s="58"/>
      <c r="T194" s="58"/>
      <c r="U194" s="58"/>
      <c r="V194" s="58"/>
      <c r="W194" s="58"/>
      <c r="X194" s="58"/>
      <c r="Y194" s="58"/>
      <c r="Z194" s="58"/>
    </row>
    <row r="195" customFormat="false" ht="12" hidden="false" customHeight="true" outlineLevel="0" collapsed="false">
      <c r="H195" s="60"/>
      <c r="L195" s="61"/>
      <c r="M195" s="62"/>
      <c r="N195" s="63"/>
      <c r="O195" s="64"/>
      <c r="P195" s="65"/>
      <c r="Q195" s="64"/>
      <c r="R195" s="58"/>
      <c r="S195" s="58"/>
      <c r="T195" s="58"/>
      <c r="U195" s="58"/>
      <c r="V195" s="58"/>
      <c r="W195" s="58"/>
      <c r="X195" s="58"/>
      <c r="Y195" s="58"/>
      <c r="Z195" s="58"/>
    </row>
    <row r="196" customFormat="false" ht="12" hidden="false" customHeight="true" outlineLevel="0" collapsed="false">
      <c r="H196" s="60"/>
      <c r="L196" s="61"/>
      <c r="M196" s="62"/>
      <c r="N196" s="63"/>
      <c r="O196" s="64"/>
      <c r="P196" s="65"/>
      <c r="Q196" s="64"/>
      <c r="R196" s="58"/>
      <c r="S196" s="58"/>
      <c r="T196" s="58"/>
      <c r="U196" s="58"/>
      <c r="V196" s="58"/>
      <c r="W196" s="58"/>
      <c r="X196" s="58"/>
      <c r="Y196" s="58"/>
      <c r="Z196" s="58"/>
    </row>
    <row r="197" customFormat="false" ht="12" hidden="false" customHeight="true" outlineLevel="0" collapsed="false">
      <c r="H197" s="60"/>
      <c r="L197" s="61"/>
      <c r="M197" s="62"/>
      <c r="N197" s="63"/>
      <c r="O197" s="64"/>
      <c r="P197" s="65"/>
      <c r="Q197" s="64"/>
      <c r="R197" s="58"/>
      <c r="S197" s="58"/>
      <c r="T197" s="58"/>
      <c r="U197" s="58"/>
      <c r="V197" s="58"/>
      <c r="W197" s="58"/>
      <c r="X197" s="58"/>
      <c r="Y197" s="58"/>
      <c r="Z197" s="58"/>
    </row>
    <row r="198" customFormat="false" ht="12" hidden="false" customHeight="true" outlineLevel="0" collapsed="false">
      <c r="H198" s="60"/>
      <c r="L198" s="61"/>
      <c r="M198" s="62"/>
      <c r="N198" s="63"/>
      <c r="O198" s="64"/>
      <c r="P198" s="65"/>
      <c r="Q198" s="64"/>
      <c r="R198" s="58"/>
      <c r="S198" s="58"/>
      <c r="T198" s="58"/>
      <c r="U198" s="58"/>
      <c r="V198" s="58"/>
      <c r="W198" s="58"/>
      <c r="X198" s="58"/>
      <c r="Y198" s="58"/>
      <c r="Z198" s="58"/>
    </row>
    <row r="199" customFormat="false" ht="12" hidden="false" customHeight="true" outlineLevel="0" collapsed="false">
      <c r="H199" s="60"/>
      <c r="L199" s="61"/>
      <c r="M199" s="62"/>
      <c r="N199" s="63"/>
      <c r="O199" s="64"/>
      <c r="P199" s="65"/>
      <c r="Q199" s="64"/>
      <c r="R199" s="58"/>
      <c r="S199" s="58"/>
      <c r="T199" s="58"/>
      <c r="U199" s="58"/>
      <c r="V199" s="58"/>
      <c r="W199" s="58"/>
      <c r="X199" s="58"/>
      <c r="Y199" s="58"/>
      <c r="Z199" s="58"/>
    </row>
    <row r="200" customFormat="false" ht="12" hidden="false" customHeight="true" outlineLevel="0" collapsed="false">
      <c r="H200" s="60"/>
      <c r="L200" s="61"/>
      <c r="M200" s="62"/>
      <c r="N200" s="63"/>
      <c r="O200" s="64"/>
      <c r="P200" s="65"/>
      <c r="Q200" s="64"/>
      <c r="R200" s="58"/>
      <c r="S200" s="58"/>
      <c r="T200" s="58"/>
      <c r="U200" s="58"/>
      <c r="V200" s="58"/>
      <c r="W200" s="58"/>
      <c r="X200" s="58"/>
      <c r="Y200" s="58"/>
      <c r="Z200" s="58"/>
    </row>
    <row r="201" customFormat="false" ht="12" hidden="false" customHeight="true" outlineLevel="0" collapsed="false">
      <c r="H201" s="60"/>
      <c r="L201" s="61"/>
      <c r="M201" s="62"/>
      <c r="N201" s="63"/>
      <c r="O201" s="64"/>
      <c r="P201" s="65"/>
      <c r="Q201" s="64"/>
      <c r="R201" s="58"/>
      <c r="S201" s="58"/>
      <c r="T201" s="58"/>
      <c r="U201" s="58"/>
      <c r="V201" s="58"/>
      <c r="W201" s="58"/>
      <c r="X201" s="58"/>
      <c r="Y201" s="58"/>
      <c r="Z201" s="58"/>
    </row>
    <row r="202" customFormat="false" ht="12" hidden="false" customHeight="true" outlineLevel="0" collapsed="false">
      <c r="H202" s="60"/>
      <c r="L202" s="61"/>
      <c r="M202" s="62"/>
      <c r="N202" s="63"/>
      <c r="O202" s="64"/>
      <c r="P202" s="65"/>
      <c r="Q202" s="64"/>
      <c r="R202" s="58"/>
      <c r="S202" s="58"/>
      <c r="T202" s="58"/>
      <c r="U202" s="58"/>
      <c r="V202" s="58"/>
      <c r="W202" s="58"/>
      <c r="X202" s="58"/>
      <c r="Y202" s="58"/>
      <c r="Z202" s="58"/>
    </row>
    <row r="203" customFormat="false" ht="12" hidden="false" customHeight="true" outlineLevel="0" collapsed="false">
      <c r="H203" s="60"/>
      <c r="L203" s="61"/>
      <c r="M203" s="62"/>
      <c r="N203" s="63"/>
      <c r="O203" s="64"/>
      <c r="P203" s="65"/>
      <c r="Q203" s="64"/>
      <c r="R203" s="58"/>
      <c r="S203" s="58"/>
      <c r="T203" s="58"/>
      <c r="U203" s="58"/>
      <c r="V203" s="58"/>
      <c r="W203" s="58"/>
      <c r="X203" s="58"/>
      <c r="Y203" s="58"/>
      <c r="Z203" s="58"/>
    </row>
    <row r="204" customFormat="false" ht="12" hidden="false" customHeight="true" outlineLevel="0" collapsed="false">
      <c r="H204" s="60"/>
      <c r="L204" s="61"/>
      <c r="M204" s="62"/>
      <c r="N204" s="63"/>
      <c r="O204" s="64"/>
      <c r="P204" s="65"/>
      <c r="Q204" s="64"/>
      <c r="R204" s="58"/>
      <c r="S204" s="58"/>
      <c r="T204" s="58"/>
      <c r="U204" s="58"/>
      <c r="V204" s="58"/>
      <c r="W204" s="58"/>
      <c r="X204" s="58"/>
      <c r="Y204" s="58"/>
      <c r="Z204" s="58"/>
    </row>
    <row r="205" customFormat="false" ht="12" hidden="false" customHeight="true" outlineLevel="0" collapsed="false">
      <c r="H205" s="60"/>
      <c r="L205" s="61"/>
      <c r="M205" s="62"/>
      <c r="N205" s="63"/>
      <c r="O205" s="64"/>
      <c r="P205" s="65"/>
      <c r="Q205" s="64"/>
      <c r="R205" s="58"/>
      <c r="S205" s="58"/>
      <c r="T205" s="58"/>
      <c r="U205" s="58"/>
      <c r="V205" s="58"/>
      <c r="W205" s="58"/>
      <c r="X205" s="58"/>
      <c r="Y205" s="58"/>
      <c r="Z205" s="58"/>
    </row>
    <row r="206" customFormat="false" ht="12" hidden="false" customHeight="true" outlineLevel="0" collapsed="false">
      <c r="H206" s="60"/>
      <c r="L206" s="61"/>
      <c r="M206" s="62"/>
      <c r="N206" s="63"/>
      <c r="O206" s="64"/>
      <c r="P206" s="65"/>
      <c r="Q206" s="64"/>
      <c r="R206" s="58"/>
      <c r="S206" s="58"/>
      <c r="T206" s="58"/>
      <c r="U206" s="58"/>
      <c r="V206" s="58"/>
      <c r="W206" s="58"/>
      <c r="X206" s="58"/>
      <c r="Y206" s="58"/>
      <c r="Z206" s="58"/>
    </row>
    <row r="207" customFormat="false" ht="12" hidden="false" customHeight="true" outlineLevel="0" collapsed="false">
      <c r="H207" s="60"/>
      <c r="L207" s="61"/>
      <c r="M207" s="62"/>
      <c r="N207" s="63"/>
      <c r="O207" s="64"/>
      <c r="P207" s="65"/>
      <c r="Q207" s="64"/>
      <c r="R207" s="58"/>
      <c r="S207" s="58"/>
      <c r="T207" s="58"/>
      <c r="U207" s="58"/>
      <c r="V207" s="58"/>
      <c r="W207" s="58"/>
      <c r="X207" s="58"/>
      <c r="Y207" s="58"/>
      <c r="Z207" s="58"/>
    </row>
    <row r="208" customFormat="false" ht="12" hidden="false" customHeight="true" outlineLevel="0" collapsed="false">
      <c r="H208" s="60"/>
      <c r="L208" s="61"/>
      <c r="M208" s="62"/>
      <c r="N208" s="63"/>
      <c r="O208" s="64"/>
      <c r="P208" s="65"/>
      <c r="Q208" s="64"/>
      <c r="R208" s="58"/>
      <c r="S208" s="58"/>
      <c r="T208" s="58"/>
      <c r="U208" s="58"/>
      <c r="V208" s="58"/>
      <c r="W208" s="58"/>
      <c r="X208" s="58"/>
      <c r="Y208" s="58"/>
      <c r="Z208" s="58"/>
    </row>
    <row r="209" customFormat="false" ht="12" hidden="false" customHeight="true" outlineLevel="0" collapsed="false">
      <c r="H209" s="60"/>
      <c r="L209" s="61"/>
      <c r="M209" s="62"/>
      <c r="N209" s="63"/>
      <c r="O209" s="64"/>
      <c r="P209" s="65"/>
      <c r="Q209" s="64"/>
      <c r="R209" s="58"/>
      <c r="S209" s="58"/>
      <c r="T209" s="58"/>
      <c r="U209" s="58"/>
      <c r="V209" s="58"/>
      <c r="W209" s="58"/>
      <c r="X209" s="58"/>
      <c r="Y209" s="58"/>
      <c r="Z209" s="58"/>
    </row>
    <row r="210" customFormat="false" ht="12" hidden="false" customHeight="true" outlineLevel="0" collapsed="false">
      <c r="H210" s="60"/>
      <c r="L210" s="61"/>
      <c r="M210" s="62"/>
      <c r="N210" s="63"/>
      <c r="O210" s="64"/>
      <c r="P210" s="65"/>
      <c r="Q210" s="64"/>
      <c r="R210" s="58"/>
      <c r="S210" s="58"/>
      <c r="T210" s="58"/>
      <c r="U210" s="58"/>
      <c r="V210" s="58"/>
      <c r="W210" s="58"/>
      <c r="X210" s="58"/>
      <c r="Y210" s="58"/>
      <c r="Z210" s="58"/>
    </row>
    <row r="211" customFormat="false" ht="12" hidden="false" customHeight="true" outlineLevel="0" collapsed="false">
      <c r="H211" s="60"/>
      <c r="L211" s="61"/>
      <c r="M211" s="62"/>
      <c r="N211" s="63"/>
      <c r="O211" s="64"/>
      <c r="P211" s="65"/>
      <c r="Q211" s="64"/>
      <c r="R211" s="58"/>
      <c r="S211" s="58"/>
      <c r="T211" s="58"/>
      <c r="U211" s="58"/>
      <c r="V211" s="58"/>
      <c r="W211" s="58"/>
      <c r="X211" s="58"/>
      <c r="Y211" s="58"/>
      <c r="Z211" s="58"/>
    </row>
    <row r="212" customFormat="false" ht="12" hidden="false" customHeight="true" outlineLevel="0" collapsed="false">
      <c r="H212" s="60"/>
      <c r="L212" s="61"/>
      <c r="M212" s="62"/>
      <c r="N212" s="63"/>
      <c r="O212" s="64"/>
      <c r="P212" s="65"/>
      <c r="Q212" s="64"/>
      <c r="R212" s="58"/>
      <c r="S212" s="58"/>
      <c r="T212" s="58"/>
      <c r="U212" s="58"/>
      <c r="V212" s="58"/>
      <c r="W212" s="58"/>
      <c r="X212" s="58"/>
      <c r="Y212" s="58"/>
      <c r="Z212" s="58"/>
    </row>
    <row r="213" customFormat="false" ht="12" hidden="false" customHeight="true" outlineLevel="0" collapsed="false">
      <c r="H213" s="60"/>
      <c r="L213" s="61"/>
      <c r="M213" s="62"/>
      <c r="N213" s="63"/>
      <c r="O213" s="64"/>
      <c r="P213" s="65"/>
      <c r="Q213" s="64"/>
      <c r="R213" s="58"/>
      <c r="S213" s="58"/>
      <c r="T213" s="58"/>
      <c r="U213" s="58"/>
      <c r="V213" s="58"/>
      <c r="W213" s="58"/>
      <c r="X213" s="58"/>
      <c r="Y213" s="58"/>
      <c r="Z213" s="58"/>
    </row>
    <row r="214" customFormat="false" ht="12" hidden="false" customHeight="true" outlineLevel="0" collapsed="false">
      <c r="H214" s="60"/>
      <c r="L214" s="61"/>
      <c r="M214" s="62"/>
      <c r="N214" s="63"/>
      <c r="O214" s="64"/>
      <c r="P214" s="65"/>
      <c r="Q214" s="64"/>
      <c r="R214" s="58"/>
      <c r="S214" s="58"/>
      <c r="T214" s="58"/>
      <c r="U214" s="58"/>
      <c r="V214" s="58"/>
      <c r="W214" s="58"/>
      <c r="X214" s="58"/>
      <c r="Y214" s="58"/>
      <c r="Z214" s="58"/>
    </row>
    <row r="215" customFormat="false" ht="12" hidden="false" customHeight="true" outlineLevel="0" collapsed="false">
      <c r="H215" s="60"/>
      <c r="L215" s="61"/>
      <c r="M215" s="62"/>
      <c r="N215" s="63"/>
      <c r="O215" s="64"/>
      <c r="P215" s="65"/>
      <c r="Q215" s="64"/>
      <c r="R215" s="58"/>
      <c r="S215" s="58"/>
      <c r="T215" s="58"/>
      <c r="U215" s="58"/>
      <c r="V215" s="58"/>
      <c r="W215" s="58"/>
      <c r="X215" s="58"/>
      <c r="Y215" s="58"/>
      <c r="Z215" s="58"/>
    </row>
    <row r="216" customFormat="false" ht="12" hidden="false" customHeight="true" outlineLevel="0" collapsed="false">
      <c r="H216" s="60"/>
      <c r="L216" s="61"/>
      <c r="M216" s="62"/>
      <c r="N216" s="63"/>
      <c r="O216" s="64"/>
      <c r="P216" s="65"/>
      <c r="Q216" s="64"/>
      <c r="R216" s="58"/>
      <c r="S216" s="58"/>
      <c r="T216" s="58"/>
      <c r="U216" s="58"/>
      <c r="V216" s="58"/>
      <c r="W216" s="58"/>
      <c r="X216" s="58"/>
      <c r="Y216" s="58"/>
      <c r="Z216" s="58"/>
    </row>
    <row r="217" customFormat="false" ht="12" hidden="false" customHeight="true" outlineLevel="0" collapsed="false">
      <c r="H217" s="60"/>
      <c r="L217" s="61"/>
      <c r="M217" s="62"/>
      <c r="N217" s="63"/>
      <c r="O217" s="64"/>
      <c r="P217" s="65"/>
      <c r="Q217" s="64"/>
      <c r="R217" s="58"/>
      <c r="S217" s="58"/>
      <c r="T217" s="58"/>
      <c r="U217" s="58"/>
      <c r="V217" s="58"/>
      <c r="W217" s="58"/>
      <c r="X217" s="58"/>
      <c r="Y217" s="58"/>
      <c r="Z217" s="58"/>
    </row>
    <row r="218" customFormat="false" ht="12" hidden="false" customHeight="true" outlineLevel="0" collapsed="false">
      <c r="H218" s="60"/>
      <c r="L218" s="61"/>
      <c r="M218" s="62"/>
      <c r="N218" s="63"/>
      <c r="O218" s="64"/>
      <c r="P218" s="65"/>
      <c r="Q218" s="64"/>
      <c r="R218" s="58"/>
      <c r="S218" s="58"/>
      <c r="T218" s="58"/>
      <c r="U218" s="58"/>
      <c r="V218" s="58"/>
      <c r="W218" s="58"/>
      <c r="X218" s="58"/>
      <c r="Y218" s="58"/>
      <c r="Z218" s="58"/>
    </row>
    <row r="219" customFormat="false" ht="12" hidden="false" customHeight="true" outlineLevel="0" collapsed="false">
      <c r="H219" s="60"/>
      <c r="L219" s="61"/>
      <c r="M219" s="62"/>
      <c r="N219" s="63"/>
      <c r="O219" s="64"/>
      <c r="P219" s="65"/>
      <c r="Q219" s="64"/>
      <c r="R219" s="58"/>
      <c r="S219" s="58"/>
      <c r="T219" s="58"/>
      <c r="U219" s="58"/>
      <c r="V219" s="58"/>
      <c r="W219" s="58"/>
      <c r="X219" s="58"/>
      <c r="Y219" s="58"/>
      <c r="Z219" s="58"/>
    </row>
    <row r="220" customFormat="false" ht="12" hidden="false" customHeight="true" outlineLevel="0" collapsed="false">
      <c r="H220" s="60"/>
      <c r="L220" s="61"/>
      <c r="M220" s="62"/>
      <c r="N220" s="63"/>
      <c r="O220" s="64"/>
      <c r="P220" s="65"/>
      <c r="Q220" s="64"/>
      <c r="R220" s="58"/>
      <c r="S220" s="58"/>
      <c r="T220" s="58"/>
      <c r="U220" s="58"/>
      <c r="V220" s="58"/>
      <c r="W220" s="58"/>
      <c r="X220" s="58"/>
      <c r="Y220" s="58"/>
      <c r="Z220" s="58"/>
    </row>
    <row r="221" customFormat="false" ht="12" hidden="false" customHeight="true" outlineLevel="0" collapsed="false">
      <c r="H221" s="60"/>
      <c r="L221" s="61"/>
      <c r="M221" s="62"/>
      <c r="N221" s="63"/>
      <c r="O221" s="64"/>
      <c r="P221" s="65"/>
      <c r="Q221" s="64"/>
      <c r="R221" s="58"/>
      <c r="S221" s="58"/>
      <c r="T221" s="58"/>
      <c r="U221" s="58"/>
      <c r="V221" s="58"/>
      <c r="W221" s="58"/>
      <c r="X221" s="58"/>
      <c r="Y221" s="58"/>
      <c r="Z221" s="58"/>
    </row>
    <row r="222" customFormat="false" ht="12" hidden="false" customHeight="true" outlineLevel="0" collapsed="false">
      <c r="H222" s="60"/>
      <c r="L222" s="61"/>
      <c r="M222" s="62"/>
      <c r="N222" s="63"/>
      <c r="O222" s="64"/>
      <c r="P222" s="65"/>
      <c r="Q222" s="64"/>
      <c r="R222" s="58"/>
      <c r="S222" s="58"/>
      <c r="T222" s="58"/>
      <c r="U222" s="58"/>
      <c r="V222" s="58"/>
      <c r="W222" s="58"/>
      <c r="X222" s="58"/>
      <c r="Y222" s="58"/>
      <c r="Z222" s="58"/>
    </row>
    <row r="223" customFormat="false" ht="12" hidden="false" customHeight="true" outlineLevel="0" collapsed="false">
      <c r="H223" s="60"/>
      <c r="L223" s="61"/>
      <c r="M223" s="62"/>
      <c r="N223" s="63"/>
      <c r="O223" s="64"/>
      <c r="P223" s="65"/>
      <c r="Q223" s="64"/>
      <c r="R223" s="58"/>
      <c r="S223" s="58"/>
      <c r="T223" s="58"/>
      <c r="U223" s="58"/>
      <c r="V223" s="58"/>
      <c r="W223" s="58"/>
      <c r="X223" s="58"/>
      <c r="Y223" s="58"/>
      <c r="Z223" s="58"/>
    </row>
    <row r="224" customFormat="false" ht="12" hidden="false" customHeight="true" outlineLevel="0" collapsed="false">
      <c r="H224" s="60"/>
      <c r="L224" s="61"/>
      <c r="M224" s="62"/>
      <c r="N224" s="63"/>
      <c r="O224" s="64"/>
      <c r="P224" s="65"/>
      <c r="Q224" s="64"/>
      <c r="R224" s="58"/>
      <c r="S224" s="58"/>
      <c r="T224" s="58"/>
      <c r="U224" s="58"/>
      <c r="V224" s="58"/>
      <c r="W224" s="58"/>
      <c r="X224" s="58"/>
      <c r="Y224" s="58"/>
      <c r="Z224" s="58"/>
    </row>
    <row r="225" customFormat="false" ht="12" hidden="false" customHeight="true" outlineLevel="0" collapsed="false">
      <c r="H225" s="60"/>
      <c r="L225" s="61"/>
      <c r="M225" s="62"/>
      <c r="N225" s="63"/>
      <c r="O225" s="64"/>
      <c r="P225" s="65"/>
      <c r="Q225" s="64"/>
      <c r="R225" s="58"/>
      <c r="S225" s="58"/>
      <c r="T225" s="58"/>
      <c r="U225" s="58"/>
      <c r="V225" s="58"/>
      <c r="W225" s="58"/>
      <c r="X225" s="58"/>
      <c r="Y225" s="58"/>
      <c r="Z225" s="58"/>
    </row>
    <row r="226" customFormat="false" ht="12" hidden="false" customHeight="true" outlineLevel="0" collapsed="false">
      <c r="H226" s="60"/>
      <c r="L226" s="61"/>
      <c r="M226" s="62"/>
      <c r="N226" s="63"/>
      <c r="O226" s="64"/>
      <c r="P226" s="65"/>
      <c r="Q226" s="64"/>
      <c r="R226" s="58"/>
      <c r="S226" s="58"/>
      <c r="T226" s="58"/>
      <c r="U226" s="58"/>
      <c r="V226" s="58"/>
      <c r="W226" s="58"/>
      <c r="X226" s="58"/>
      <c r="Y226" s="58"/>
      <c r="Z226" s="58"/>
    </row>
    <row r="227" customFormat="false" ht="12" hidden="false" customHeight="true" outlineLevel="0" collapsed="false">
      <c r="H227" s="60"/>
      <c r="L227" s="61"/>
      <c r="M227" s="62"/>
      <c r="N227" s="63"/>
      <c r="O227" s="64"/>
      <c r="P227" s="65"/>
      <c r="Q227" s="64"/>
      <c r="R227" s="58"/>
      <c r="S227" s="58"/>
      <c r="T227" s="58"/>
      <c r="U227" s="58"/>
      <c r="V227" s="58"/>
      <c r="W227" s="58"/>
      <c r="X227" s="58"/>
      <c r="Y227" s="58"/>
      <c r="Z227" s="58"/>
    </row>
    <row r="228" customFormat="false" ht="12" hidden="false" customHeight="true" outlineLevel="0" collapsed="false">
      <c r="H228" s="60"/>
      <c r="L228" s="61"/>
      <c r="M228" s="62"/>
      <c r="N228" s="63"/>
      <c r="O228" s="64"/>
      <c r="P228" s="65"/>
      <c r="Q228" s="64"/>
      <c r="R228" s="58"/>
      <c r="S228" s="58"/>
      <c r="T228" s="58"/>
      <c r="U228" s="58"/>
      <c r="V228" s="58"/>
      <c r="W228" s="58"/>
      <c r="X228" s="58"/>
      <c r="Y228" s="58"/>
      <c r="Z228" s="58"/>
    </row>
    <row r="229" customFormat="false" ht="12" hidden="false" customHeight="true" outlineLevel="0" collapsed="false">
      <c r="H229" s="60"/>
      <c r="L229" s="61"/>
      <c r="M229" s="62"/>
      <c r="N229" s="63"/>
      <c r="O229" s="64"/>
      <c r="P229" s="65"/>
      <c r="Q229" s="64"/>
      <c r="R229" s="58"/>
      <c r="S229" s="58"/>
      <c r="T229" s="58"/>
      <c r="U229" s="58"/>
      <c r="V229" s="58"/>
      <c r="W229" s="58"/>
      <c r="X229" s="58"/>
      <c r="Y229" s="58"/>
      <c r="Z229" s="58"/>
    </row>
    <row r="230" customFormat="false" ht="12" hidden="false" customHeight="true" outlineLevel="0" collapsed="false">
      <c r="H230" s="60"/>
      <c r="L230" s="61"/>
      <c r="M230" s="62"/>
      <c r="N230" s="63"/>
      <c r="O230" s="64"/>
      <c r="P230" s="65"/>
      <c r="Q230" s="64"/>
      <c r="R230" s="58"/>
      <c r="S230" s="58"/>
      <c r="T230" s="58"/>
      <c r="U230" s="58"/>
      <c r="V230" s="58"/>
      <c r="W230" s="58"/>
      <c r="X230" s="58"/>
      <c r="Y230" s="58"/>
      <c r="Z230" s="58"/>
    </row>
    <row r="231" customFormat="false" ht="12" hidden="false" customHeight="true" outlineLevel="0" collapsed="false">
      <c r="H231" s="60"/>
      <c r="L231" s="61"/>
      <c r="M231" s="62"/>
      <c r="N231" s="63"/>
      <c r="O231" s="64"/>
      <c r="P231" s="65"/>
      <c r="Q231" s="64"/>
      <c r="R231" s="58"/>
      <c r="S231" s="58"/>
      <c r="T231" s="58"/>
      <c r="U231" s="58"/>
      <c r="V231" s="58"/>
      <c r="W231" s="58"/>
      <c r="X231" s="58"/>
      <c r="Y231" s="58"/>
      <c r="Z231" s="58"/>
    </row>
    <row r="232" customFormat="false" ht="12" hidden="false" customHeight="true" outlineLevel="0" collapsed="false">
      <c r="H232" s="60"/>
      <c r="L232" s="61"/>
      <c r="M232" s="62"/>
      <c r="N232" s="63"/>
      <c r="O232" s="64"/>
      <c r="P232" s="65"/>
      <c r="Q232" s="64"/>
      <c r="R232" s="58"/>
      <c r="S232" s="58"/>
      <c r="T232" s="58"/>
      <c r="U232" s="58"/>
      <c r="V232" s="58"/>
      <c r="W232" s="58"/>
      <c r="X232" s="58"/>
      <c r="Y232" s="58"/>
      <c r="Z232" s="58"/>
    </row>
    <row r="233" customFormat="false" ht="12" hidden="false" customHeight="true" outlineLevel="0" collapsed="false">
      <c r="H233" s="60"/>
      <c r="L233" s="61"/>
      <c r="M233" s="62"/>
      <c r="N233" s="63"/>
      <c r="O233" s="64"/>
      <c r="P233" s="65"/>
      <c r="Q233" s="64"/>
      <c r="R233" s="58"/>
      <c r="S233" s="58"/>
      <c r="T233" s="58"/>
      <c r="U233" s="58"/>
      <c r="V233" s="58"/>
      <c r="W233" s="58"/>
      <c r="X233" s="58"/>
      <c r="Y233" s="58"/>
      <c r="Z233" s="58"/>
    </row>
    <row r="234" customFormat="false" ht="12" hidden="false" customHeight="true" outlineLevel="0" collapsed="false">
      <c r="H234" s="60"/>
      <c r="L234" s="61"/>
      <c r="M234" s="62"/>
      <c r="N234" s="63"/>
      <c r="O234" s="64"/>
      <c r="P234" s="65"/>
      <c r="Q234" s="64"/>
      <c r="R234" s="58"/>
      <c r="S234" s="58"/>
      <c r="T234" s="58"/>
      <c r="U234" s="58"/>
      <c r="V234" s="58"/>
      <c r="W234" s="58"/>
      <c r="X234" s="58"/>
      <c r="Y234" s="58"/>
      <c r="Z234" s="58"/>
    </row>
    <row r="235" customFormat="false" ht="12" hidden="false" customHeight="true" outlineLevel="0" collapsed="false">
      <c r="H235" s="60"/>
      <c r="L235" s="61"/>
      <c r="M235" s="62"/>
      <c r="N235" s="63"/>
      <c r="O235" s="64"/>
      <c r="P235" s="65"/>
      <c r="Q235" s="64"/>
      <c r="R235" s="58"/>
      <c r="S235" s="58"/>
      <c r="T235" s="58"/>
      <c r="U235" s="58"/>
      <c r="V235" s="58"/>
      <c r="W235" s="58"/>
      <c r="X235" s="58"/>
      <c r="Y235" s="58"/>
      <c r="Z235" s="58"/>
    </row>
    <row r="236" customFormat="false" ht="12" hidden="false" customHeight="true" outlineLevel="0" collapsed="false">
      <c r="H236" s="60"/>
      <c r="L236" s="61"/>
      <c r="M236" s="62"/>
      <c r="N236" s="63"/>
      <c r="O236" s="64"/>
      <c r="P236" s="65"/>
      <c r="Q236" s="64"/>
      <c r="R236" s="58"/>
      <c r="S236" s="58"/>
      <c r="T236" s="58"/>
      <c r="U236" s="58"/>
      <c r="V236" s="58"/>
      <c r="W236" s="58"/>
      <c r="X236" s="58"/>
      <c r="Y236" s="58"/>
      <c r="Z236" s="58"/>
    </row>
    <row r="237" customFormat="false" ht="12" hidden="false" customHeight="true" outlineLevel="0" collapsed="false">
      <c r="H237" s="60"/>
      <c r="L237" s="61"/>
      <c r="M237" s="62"/>
      <c r="N237" s="63"/>
      <c r="O237" s="64"/>
      <c r="P237" s="65"/>
      <c r="Q237" s="64"/>
      <c r="R237" s="58"/>
      <c r="S237" s="58"/>
      <c r="T237" s="58"/>
      <c r="U237" s="58"/>
      <c r="V237" s="58"/>
      <c r="W237" s="58"/>
      <c r="X237" s="58"/>
      <c r="Y237" s="58"/>
      <c r="Z237" s="58"/>
    </row>
    <row r="238" customFormat="false" ht="12" hidden="false" customHeight="true" outlineLevel="0" collapsed="false">
      <c r="H238" s="60"/>
      <c r="L238" s="61"/>
      <c r="M238" s="62"/>
      <c r="N238" s="63"/>
      <c r="O238" s="64"/>
      <c r="P238" s="65"/>
      <c r="Q238" s="64"/>
      <c r="R238" s="58"/>
      <c r="S238" s="58"/>
      <c r="T238" s="58"/>
      <c r="U238" s="58"/>
      <c r="V238" s="58"/>
      <c r="W238" s="58"/>
      <c r="X238" s="58"/>
      <c r="Y238" s="58"/>
      <c r="Z238" s="58"/>
    </row>
    <row r="239" customFormat="false" ht="12" hidden="false" customHeight="true" outlineLevel="0" collapsed="false">
      <c r="H239" s="60"/>
      <c r="L239" s="61"/>
      <c r="M239" s="62"/>
      <c r="N239" s="63"/>
      <c r="O239" s="64"/>
      <c r="P239" s="65"/>
      <c r="Q239" s="64"/>
      <c r="R239" s="58"/>
      <c r="S239" s="58"/>
      <c r="T239" s="58"/>
      <c r="U239" s="58"/>
      <c r="V239" s="58"/>
      <c r="W239" s="58"/>
      <c r="X239" s="58"/>
      <c r="Y239" s="58"/>
      <c r="Z239" s="58"/>
    </row>
    <row r="240" customFormat="false" ht="12" hidden="false" customHeight="true" outlineLevel="0" collapsed="false">
      <c r="H240" s="60"/>
      <c r="L240" s="61"/>
      <c r="M240" s="62"/>
      <c r="N240" s="63"/>
      <c r="O240" s="64"/>
      <c r="P240" s="65"/>
      <c r="Q240" s="64"/>
      <c r="R240" s="58"/>
      <c r="S240" s="58"/>
      <c r="T240" s="58"/>
      <c r="U240" s="58"/>
      <c r="V240" s="58"/>
      <c r="W240" s="58"/>
      <c r="X240" s="58"/>
      <c r="Y240" s="58"/>
      <c r="Z240" s="58"/>
    </row>
    <row r="241" customFormat="false" ht="12" hidden="false" customHeight="true" outlineLevel="0" collapsed="false">
      <c r="H241" s="60"/>
      <c r="L241" s="61"/>
      <c r="M241" s="62"/>
      <c r="N241" s="63"/>
      <c r="O241" s="64"/>
      <c r="P241" s="65"/>
      <c r="Q241" s="64"/>
      <c r="R241" s="58"/>
      <c r="S241" s="58"/>
      <c r="T241" s="58"/>
      <c r="U241" s="58"/>
      <c r="V241" s="58"/>
      <c r="W241" s="58"/>
      <c r="X241" s="58"/>
      <c r="Y241" s="58"/>
      <c r="Z241" s="58"/>
    </row>
    <row r="242" customFormat="false" ht="12" hidden="false" customHeight="true" outlineLevel="0" collapsed="false">
      <c r="H242" s="60"/>
      <c r="L242" s="61"/>
      <c r="M242" s="62"/>
      <c r="N242" s="63"/>
      <c r="O242" s="64"/>
      <c r="P242" s="65"/>
      <c r="Q242" s="64"/>
      <c r="R242" s="58"/>
      <c r="S242" s="58"/>
      <c r="T242" s="58"/>
      <c r="U242" s="58"/>
      <c r="V242" s="58"/>
      <c r="W242" s="58"/>
      <c r="X242" s="58"/>
      <c r="Y242" s="58"/>
      <c r="Z242" s="58"/>
    </row>
    <row r="243" customFormat="false" ht="12" hidden="false" customHeight="true" outlineLevel="0" collapsed="false">
      <c r="H243" s="60"/>
      <c r="L243" s="61"/>
      <c r="M243" s="62"/>
      <c r="N243" s="63"/>
      <c r="O243" s="64"/>
      <c r="P243" s="65"/>
      <c r="Q243" s="64"/>
      <c r="R243" s="58"/>
      <c r="S243" s="58"/>
      <c r="T243" s="58"/>
      <c r="U243" s="58"/>
      <c r="V243" s="58"/>
      <c r="W243" s="58"/>
      <c r="X243" s="58"/>
      <c r="Y243" s="58"/>
      <c r="Z243" s="58"/>
    </row>
    <row r="244" customFormat="false" ht="12" hidden="false" customHeight="true" outlineLevel="0" collapsed="false">
      <c r="H244" s="60"/>
      <c r="L244" s="61"/>
      <c r="M244" s="62"/>
      <c r="N244" s="63"/>
      <c r="O244" s="64"/>
      <c r="P244" s="65"/>
      <c r="Q244" s="64"/>
      <c r="R244" s="58"/>
      <c r="S244" s="58"/>
      <c r="T244" s="58"/>
      <c r="U244" s="58"/>
      <c r="V244" s="58"/>
      <c r="W244" s="58"/>
      <c r="X244" s="58"/>
      <c r="Y244" s="58"/>
      <c r="Z244" s="58"/>
    </row>
    <row r="245" customFormat="false" ht="12" hidden="false" customHeight="true" outlineLevel="0" collapsed="false">
      <c r="H245" s="60"/>
      <c r="L245" s="61"/>
      <c r="M245" s="62"/>
      <c r="N245" s="63"/>
      <c r="O245" s="64"/>
      <c r="P245" s="65"/>
      <c r="Q245" s="64"/>
      <c r="R245" s="58"/>
      <c r="S245" s="58"/>
      <c r="T245" s="58"/>
      <c r="U245" s="58"/>
      <c r="V245" s="58"/>
      <c r="W245" s="58"/>
      <c r="X245" s="58"/>
      <c r="Y245" s="58"/>
      <c r="Z245" s="58"/>
    </row>
    <row r="246" customFormat="false" ht="12" hidden="false" customHeight="true" outlineLevel="0" collapsed="false">
      <c r="H246" s="60"/>
      <c r="L246" s="61"/>
      <c r="M246" s="62"/>
      <c r="N246" s="63"/>
      <c r="O246" s="64"/>
      <c r="P246" s="65"/>
      <c r="Q246" s="64"/>
      <c r="R246" s="58"/>
      <c r="S246" s="58"/>
      <c r="T246" s="58"/>
      <c r="U246" s="58"/>
      <c r="V246" s="58"/>
      <c r="W246" s="58"/>
      <c r="X246" s="58"/>
      <c r="Y246" s="58"/>
      <c r="Z246" s="58"/>
    </row>
    <row r="247" customFormat="false" ht="12" hidden="false" customHeight="true" outlineLevel="0" collapsed="false">
      <c r="H247" s="60"/>
      <c r="L247" s="61"/>
      <c r="M247" s="62"/>
      <c r="N247" s="63"/>
      <c r="O247" s="64"/>
      <c r="P247" s="65"/>
      <c r="Q247" s="64"/>
      <c r="R247" s="58"/>
      <c r="S247" s="58"/>
      <c r="T247" s="58"/>
      <c r="U247" s="58"/>
      <c r="V247" s="58"/>
      <c r="W247" s="58"/>
      <c r="X247" s="58"/>
      <c r="Y247" s="58"/>
      <c r="Z247" s="58"/>
    </row>
    <row r="248" customFormat="false" ht="12" hidden="false" customHeight="true" outlineLevel="0" collapsed="false">
      <c r="H248" s="60"/>
      <c r="L248" s="61"/>
      <c r="M248" s="62"/>
      <c r="N248" s="63"/>
      <c r="O248" s="64"/>
      <c r="P248" s="65"/>
      <c r="Q248" s="64"/>
      <c r="R248" s="58"/>
      <c r="S248" s="58"/>
      <c r="T248" s="58"/>
      <c r="U248" s="58"/>
      <c r="V248" s="58"/>
      <c r="W248" s="58"/>
      <c r="X248" s="58"/>
      <c r="Y248" s="58"/>
      <c r="Z248" s="58"/>
    </row>
    <row r="249" customFormat="false" ht="12" hidden="false" customHeight="true" outlineLevel="0" collapsed="false">
      <c r="H249" s="60"/>
      <c r="L249" s="61"/>
      <c r="M249" s="62"/>
      <c r="N249" s="63"/>
      <c r="O249" s="64"/>
      <c r="P249" s="65"/>
      <c r="Q249" s="64"/>
      <c r="R249" s="58"/>
      <c r="S249" s="58"/>
      <c r="T249" s="58"/>
      <c r="U249" s="58"/>
      <c r="V249" s="58"/>
      <c r="W249" s="58"/>
      <c r="X249" s="58"/>
      <c r="Y249" s="58"/>
      <c r="Z249" s="58"/>
    </row>
    <row r="250" customFormat="false" ht="12" hidden="false" customHeight="true" outlineLevel="0" collapsed="false">
      <c r="H250" s="60"/>
      <c r="L250" s="61"/>
      <c r="M250" s="62"/>
      <c r="N250" s="63"/>
      <c r="O250" s="64"/>
      <c r="P250" s="65"/>
      <c r="Q250" s="64"/>
      <c r="R250" s="58"/>
      <c r="S250" s="58"/>
      <c r="T250" s="58"/>
      <c r="U250" s="58"/>
      <c r="V250" s="58"/>
      <c r="W250" s="58"/>
      <c r="X250" s="58"/>
      <c r="Y250" s="58"/>
      <c r="Z250" s="58"/>
    </row>
    <row r="251" customFormat="false" ht="12" hidden="false" customHeight="true" outlineLevel="0" collapsed="false">
      <c r="H251" s="60"/>
      <c r="L251" s="61"/>
      <c r="M251" s="62"/>
      <c r="N251" s="63"/>
      <c r="O251" s="64"/>
      <c r="P251" s="65"/>
      <c r="Q251" s="64"/>
      <c r="R251" s="58"/>
      <c r="S251" s="58"/>
      <c r="T251" s="58"/>
      <c r="U251" s="58"/>
      <c r="V251" s="58"/>
      <c r="W251" s="58"/>
      <c r="X251" s="58"/>
      <c r="Y251" s="58"/>
      <c r="Z251" s="58"/>
    </row>
    <row r="252" customFormat="false" ht="12" hidden="false" customHeight="true" outlineLevel="0" collapsed="false">
      <c r="H252" s="60"/>
      <c r="L252" s="61"/>
      <c r="M252" s="62"/>
      <c r="N252" s="63"/>
      <c r="O252" s="64"/>
      <c r="P252" s="65"/>
      <c r="Q252" s="64"/>
      <c r="R252" s="58"/>
      <c r="S252" s="58"/>
      <c r="T252" s="58"/>
      <c r="U252" s="58"/>
      <c r="V252" s="58"/>
      <c r="W252" s="58"/>
      <c r="X252" s="58"/>
      <c r="Y252" s="58"/>
      <c r="Z252" s="58"/>
    </row>
    <row r="253" customFormat="false" ht="12" hidden="false" customHeight="true" outlineLevel="0" collapsed="false">
      <c r="H253" s="60"/>
      <c r="L253" s="61"/>
      <c r="M253" s="62"/>
      <c r="N253" s="63"/>
      <c r="O253" s="64"/>
      <c r="P253" s="65"/>
      <c r="Q253" s="64"/>
      <c r="R253" s="58"/>
      <c r="S253" s="58"/>
      <c r="T253" s="58"/>
      <c r="U253" s="58"/>
      <c r="V253" s="58"/>
      <c r="W253" s="58"/>
      <c r="X253" s="58"/>
      <c r="Y253" s="58"/>
      <c r="Z253" s="58"/>
    </row>
    <row r="254" customFormat="false" ht="12" hidden="false" customHeight="true" outlineLevel="0" collapsed="false">
      <c r="H254" s="60"/>
      <c r="L254" s="61"/>
      <c r="M254" s="62"/>
      <c r="N254" s="63"/>
      <c r="O254" s="64"/>
      <c r="P254" s="65"/>
      <c r="Q254" s="64"/>
      <c r="R254" s="58"/>
      <c r="S254" s="58"/>
      <c r="T254" s="58"/>
      <c r="U254" s="58"/>
      <c r="V254" s="58"/>
      <c r="W254" s="58"/>
      <c r="X254" s="58"/>
      <c r="Y254" s="58"/>
      <c r="Z254" s="58"/>
    </row>
    <row r="255" customFormat="false" ht="12" hidden="false" customHeight="true" outlineLevel="0" collapsed="false">
      <c r="H255" s="60"/>
      <c r="L255" s="61"/>
      <c r="M255" s="62"/>
      <c r="N255" s="63"/>
      <c r="O255" s="64"/>
      <c r="P255" s="65"/>
      <c r="Q255" s="64"/>
      <c r="R255" s="58"/>
      <c r="S255" s="58"/>
      <c r="T255" s="58"/>
      <c r="U255" s="58"/>
      <c r="V255" s="58"/>
      <c r="W255" s="58"/>
      <c r="X255" s="58"/>
      <c r="Y255" s="58"/>
      <c r="Z255" s="58"/>
    </row>
    <row r="256" customFormat="false" ht="12" hidden="false" customHeight="true" outlineLevel="0" collapsed="false">
      <c r="H256" s="60"/>
      <c r="L256" s="61"/>
      <c r="M256" s="62"/>
      <c r="N256" s="63"/>
      <c r="O256" s="64"/>
      <c r="P256" s="65"/>
      <c r="Q256" s="64"/>
      <c r="R256" s="58"/>
      <c r="S256" s="58"/>
      <c r="T256" s="58"/>
      <c r="U256" s="58"/>
      <c r="V256" s="58"/>
      <c r="W256" s="58"/>
      <c r="X256" s="58"/>
      <c r="Y256" s="58"/>
      <c r="Z256" s="58"/>
    </row>
    <row r="257" customFormat="false" ht="12" hidden="false" customHeight="true" outlineLevel="0" collapsed="false">
      <c r="H257" s="60"/>
      <c r="L257" s="61"/>
      <c r="M257" s="62"/>
      <c r="N257" s="63"/>
      <c r="O257" s="64"/>
      <c r="P257" s="65"/>
      <c r="Q257" s="64"/>
      <c r="R257" s="58"/>
      <c r="S257" s="58"/>
      <c r="T257" s="58"/>
      <c r="U257" s="58"/>
      <c r="V257" s="58"/>
      <c r="W257" s="58"/>
      <c r="X257" s="58"/>
      <c r="Y257" s="58"/>
      <c r="Z257" s="58"/>
    </row>
    <row r="258" customFormat="false" ht="12" hidden="false" customHeight="true" outlineLevel="0" collapsed="false">
      <c r="H258" s="60"/>
      <c r="L258" s="61"/>
      <c r="M258" s="62"/>
      <c r="N258" s="63"/>
      <c r="O258" s="64"/>
      <c r="P258" s="65"/>
      <c r="Q258" s="64"/>
      <c r="R258" s="58"/>
      <c r="S258" s="58"/>
      <c r="T258" s="58"/>
      <c r="U258" s="58"/>
      <c r="V258" s="58"/>
      <c r="W258" s="58"/>
      <c r="X258" s="58"/>
      <c r="Y258" s="58"/>
      <c r="Z258" s="58"/>
    </row>
    <row r="259" customFormat="false" ht="12" hidden="false" customHeight="true" outlineLevel="0" collapsed="false">
      <c r="H259" s="60"/>
      <c r="L259" s="61"/>
      <c r="M259" s="62"/>
      <c r="N259" s="63"/>
      <c r="O259" s="64"/>
      <c r="P259" s="65"/>
      <c r="Q259" s="64"/>
      <c r="R259" s="58"/>
      <c r="S259" s="58"/>
      <c r="T259" s="58"/>
      <c r="U259" s="58"/>
      <c r="V259" s="58"/>
      <c r="W259" s="58"/>
      <c r="X259" s="58"/>
      <c r="Y259" s="58"/>
      <c r="Z259" s="58"/>
    </row>
    <row r="260" customFormat="false" ht="12" hidden="false" customHeight="true" outlineLevel="0" collapsed="false">
      <c r="H260" s="60"/>
      <c r="L260" s="61"/>
      <c r="M260" s="62"/>
      <c r="N260" s="63"/>
      <c r="O260" s="64"/>
      <c r="P260" s="65"/>
      <c r="Q260" s="64"/>
      <c r="R260" s="58"/>
      <c r="S260" s="58"/>
      <c r="T260" s="58"/>
      <c r="U260" s="58"/>
      <c r="V260" s="58"/>
      <c r="W260" s="58"/>
      <c r="X260" s="58"/>
      <c r="Y260" s="58"/>
      <c r="Z260" s="58"/>
    </row>
    <row r="261" customFormat="false" ht="12" hidden="false" customHeight="true" outlineLevel="0" collapsed="false">
      <c r="H261" s="60"/>
      <c r="L261" s="61"/>
      <c r="M261" s="62"/>
      <c r="N261" s="63"/>
      <c r="O261" s="64"/>
      <c r="P261" s="65"/>
      <c r="Q261" s="64"/>
      <c r="R261" s="58"/>
      <c r="S261" s="58"/>
      <c r="T261" s="58"/>
      <c r="U261" s="58"/>
      <c r="V261" s="58"/>
      <c r="W261" s="58"/>
      <c r="X261" s="58"/>
      <c r="Y261" s="58"/>
      <c r="Z261" s="58"/>
    </row>
    <row r="262" customFormat="false" ht="12" hidden="false" customHeight="true" outlineLevel="0" collapsed="false">
      <c r="H262" s="60"/>
      <c r="L262" s="61"/>
      <c r="M262" s="62"/>
      <c r="N262" s="63"/>
      <c r="O262" s="64"/>
      <c r="P262" s="65"/>
      <c r="Q262" s="64"/>
      <c r="R262" s="58"/>
      <c r="S262" s="58"/>
      <c r="T262" s="58"/>
      <c r="U262" s="58"/>
      <c r="V262" s="58"/>
      <c r="W262" s="58"/>
      <c r="X262" s="58"/>
      <c r="Y262" s="58"/>
      <c r="Z262" s="58"/>
    </row>
    <row r="263" customFormat="false" ht="12" hidden="false" customHeight="true" outlineLevel="0" collapsed="false">
      <c r="H263" s="60"/>
      <c r="L263" s="61"/>
      <c r="M263" s="62"/>
      <c r="N263" s="63"/>
      <c r="O263" s="64"/>
      <c r="P263" s="65"/>
      <c r="Q263" s="64"/>
      <c r="R263" s="58"/>
      <c r="S263" s="58"/>
      <c r="T263" s="58"/>
      <c r="U263" s="58"/>
      <c r="V263" s="58"/>
      <c r="W263" s="58"/>
      <c r="X263" s="58"/>
      <c r="Y263" s="58"/>
      <c r="Z263" s="58"/>
    </row>
    <row r="264" customFormat="false" ht="12" hidden="false" customHeight="true" outlineLevel="0" collapsed="false">
      <c r="H264" s="60"/>
      <c r="L264" s="61"/>
      <c r="M264" s="62"/>
      <c r="N264" s="63"/>
      <c r="O264" s="64"/>
      <c r="P264" s="65"/>
      <c r="Q264" s="64"/>
      <c r="R264" s="58"/>
      <c r="S264" s="58"/>
      <c r="T264" s="58"/>
      <c r="U264" s="58"/>
      <c r="V264" s="58"/>
      <c r="W264" s="58"/>
      <c r="X264" s="58"/>
      <c r="Y264" s="58"/>
      <c r="Z264" s="58"/>
    </row>
    <row r="265" customFormat="false" ht="12" hidden="false" customHeight="true" outlineLevel="0" collapsed="false">
      <c r="H265" s="60"/>
      <c r="L265" s="61"/>
      <c r="M265" s="62"/>
      <c r="N265" s="63"/>
      <c r="O265" s="64"/>
      <c r="P265" s="65"/>
      <c r="Q265" s="64"/>
      <c r="R265" s="58"/>
      <c r="S265" s="58"/>
      <c r="T265" s="58"/>
      <c r="U265" s="58"/>
      <c r="V265" s="58"/>
      <c r="W265" s="58"/>
      <c r="X265" s="58"/>
      <c r="Y265" s="58"/>
      <c r="Z265" s="58"/>
    </row>
    <row r="266" customFormat="false" ht="12" hidden="false" customHeight="true" outlineLevel="0" collapsed="false">
      <c r="H266" s="60"/>
      <c r="L266" s="61"/>
      <c r="M266" s="62"/>
      <c r="N266" s="63"/>
      <c r="O266" s="64"/>
      <c r="P266" s="65"/>
      <c r="Q266" s="64"/>
      <c r="R266" s="58"/>
      <c r="S266" s="58"/>
      <c r="T266" s="58"/>
      <c r="U266" s="58"/>
      <c r="V266" s="58"/>
      <c r="W266" s="58"/>
      <c r="X266" s="58"/>
      <c r="Y266" s="58"/>
      <c r="Z266" s="58"/>
    </row>
    <row r="267" customFormat="false" ht="12" hidden="false" customHeight="true" outlineLevel="0" collapsed="false">
      <c r="H267" s="60"/>
      <c r="L267" s="61"/>
      <c r="M267" s="62"/>
      <c r="N267" s="63"/>
      <c r="O267" s="64"/>
      <c r="P267" s="65"/>
      <c r="Q267" s="64"/>
      <c r="R267" s="58"/>
      <c r="S267" s="58"/>
      <c r="T267" s="58"/>
      <c r="U267" s="58"/>
      <c r="V267" s="58"/>
      <c r="W267" s="58"/>
      <c r="X267" s="58"/>
      <c r="Y267" s="58"/>
      <c r="Z267" s="58"/>
    </row>
    <row r="268" customFormat="false" ht="12" hidden="false" customHeight="true" outlineLevel="0" collapsed="false">
      <c r="H268" s="60"/>
      <c r="L268" s="61"/>
      <c r="M268" s="62"/>
      <c r="N268" s="63"/>
      <c r="O268" s="64"/>
      <c r="P268" s="65"/>
      <c r="Q268" s="64"/>
      <c r="R268" s="58"/>
      <c r="S268" s="58"/>
      <c r="T268" s="58"/>
      <c r="U268" s="58"/>
      <c r="V268" s="58"/>
      <c r="W268" s="58"/>
      <c r="X268" s="58"/>
      <c r="Y268" s="58"/>
      <c r="Z268" s="58"/>
    </row>
    <row r="269" customFormat="false" ht="12" hidden="false" customHeight="true" outlineLevel="0" collapsed="false">
      <c r="H269" s="60"/>
      <c r="L269" s="61"/>
      <c r="M269" s="62"/>
      <c r="N269" s="63"/>
      <c r="O269" s="64"/>
      <c r="P269" s="65"/>
      <c r="Q269" s="64"/>
      <c r="R269" s="58"/>
      <c r="S269" s="58"/>
      <c r="T269" s="58"/>
      <c r="U269" s="58"/>
      <c r="V269" s="58"/>
      <c r="W269" s="58"/>
      <c r="X269" s="58"/>
      <c r="Y269" s="58"/>
      <c r="Z269" s="58"/>
    </row>
    <row r="270" customFormat="false" ht="12" hidden="false" customHeight="true" outlineLevel="0" collapsed="false">
      <c r="H270" s="60"/>
      <c r="L270" s="61"/>
      <c r="M270" s="62"/>
      <c r="N270" s="63"/>
      <c r="O270" s="64"/>
      <c r="P270" s="65"/>
      <c r="Q270" s="64"/>
      <c r="R270" s="58"/>
      <c r="S270" s="58"/>
      <c r="T270" s="58"/>
      <c r="U270" s="58"/>
      <c r="V270" s="58"/>
      <c r="W270" s="58"/>
      <c r="X270" s="58"/>
      <c r="Y270" s="58"/>
      <c r="Z270" s="58"/>
    </row>
    <row r="271" customFormat="false" ht="12" hidden="false" customHeight="true" outlineLevel="0" collapsed="false">
      <c r="H271" s="60"/>
      <c r="L271" s="61"/>
      <c r="M271" s="62"/>
      <c r="N271" s="63"/>
      <c r="O271" s="64"/>
      <c r="P271" s="65"/>
      <c r="Q271" s="64"/>
      <c r="R271" s="58"/>
      <c r="S271" s="58"/>
      <c r="T271" s="58"/>
      <c r="U271" s="58"/>
      <c r="V271" s="58"/>
      <c r="W271" s="58"/>
      <c r="X271" s="58"/>
      <c r="Y271" s="58"/>
      <c r="Z271" s="58"/>
    </row>
    <row r="272" customFormat="false" ht="12" hidden="false" customHeight="true" outlineLevel="0" collapsed="false">
      <c r="H272" s="60"/>
      <c r="L272" s="61"/>
      <c r="M272" s="62"/>
      <c r="N272" s="63"/>
      <c r="O272" s="64"/>
      <c r="P272" s="65"/>
      <c r="Q272" s="64"/>
      <c r="R272" s="58"/>
      <c r="S272" s="58"/>
      <c r="T272" s="58"/>
      <c r="U272" s="58"/>
      <c r="V272" s="58"/>
      <c r="W272" s="58"/>
      <c r="X272" s="58"/>
      <c r="Y272" s="58"/>
      <c r="Z272" s="58"/>
    </row>
    <row r="273" customFormat="false" ht="12" hidden="false" customHeight="true" outlineLevel="0" collapsed="false">
      <c r="H273" s="60"/>
      <c r="L273" s="61"/>
      <c r="M273" s="62"/>
      <c r="N273" s="63"/>
      <c r="O273" s="64"/>
      <c r="P273" s="65"/>
      <c r="Q273" s="64"/>
      <c r="R273" s="58"/>
      <c r="S273" s="58"/>
      <c r="T273" s="58"/>
      <c r="U273" s="58"/>
      <c r="V273" s="58"/>
      <c r="W273" s="58"/>
      <c r="X273" s="58"/>
      <c r="Y273" s="58"/>
      <c r="Z273" s="58"/>
    </row>
    <row r="274" customFormat="false" ht="12" hidden="false" customHeight="true" outlineLevel="0" collapsed="false">
      <c r="H274" s="60"/>
      <c r="L274" s="61"/>
      <c r="M274" s="62"/>
      <c r="N274" s="63"/>
      <c r="O274" s="64"/>
      <c r="P274" s="65"/>
      <c r="Q274" s="64"/>
      <c r="R274" s="58"/>
      <c r="S274" s="58"/>
      <c r="T274" s="58"/>
      <c r="U274" s="58"/>
      <c r="V274" s="58"/>
      <c r="W274" s="58"/>
      <c r="X274" s="58"/>
      <c r="Y274" s="58"/>
      <c r="Z274" s="58"/>
    </row>
    <row r="275" customFormat="false" ht="12" hidden="false" customHeight="true" outlineLevel="0" collapsed="false">
      <c r="H275" s="60"/>
      <c r="L275" s="61"/>
      <c r="M275" s="62"/>
      <c r="N275" s="63"/>
      <c r="O275" s="64"/>
      <c r="P275" s="65"/>
      <c r="Q275" s="64"/>
      <c r="R275" s="58"/>
      <c r="S275" s="58"/>
      <c r="T275" s="58"/>
      <c r="U275" s="58"/>
      <c r="V275" s="58"/>
      <c r="W275" s="58"/>
      <c r="X275" s="58"/>
      <c r="Y275" s="58"/>
      <c r="Z275" s="58"/>
    </row>
    <row r="276" customFormat="false" ht="12" hidden="false" customHeight="true" outlineLevel="0" collapsed="false">
      <c r="H276" s="60"/>
      <c r="L276" s="61"/>
      <c r="M276" s="62"/>
      <c r="N276" s="63"/>
      <c r="O276" s="64"/>
      <c r="P276" s="65"/>
      <c r="Q276" s="64"/>
      <c r="R276" s="58"/>
      <c r="S276" s="58"/>
      <c r="T276" s="58"/>
      <c r="U276" s="58"/>
      <c r="V276" s="58"/>
      <c r="W276" s="58"/>
      <c r="X276" s="58"/>
      <c r="Y276" s="58"/>
      <c r="Z276" s="58"/>
    </row>
    <row r="277" customFormat="false" ht="12" hidden="false" customHeight="true" outlineLevel="0" collapsed="false">
      <c r="H277" s="60"/>
      <c r="L277" s="61"/>
      <c r="M277" s="62"/>
      <c r="N277" s="63"/>
      <c r="O277" s="64"/>
      <c r="P277" s="65"/>
      <c r="Q277" s="64"/>
      <c r="R277" s="58"/>
      <c r="S277" s="58"/>
      <c r="T277" s="58"/>
      <c r="U277" s="58"/>
      <c r="V277" s="58"/>
      <c r="W277" s="58"/>
      <c r="X277" s="58"/>
      <c r="Y277" s="58"/>
      <c r="Z277" s="58"/>
    </row>
    <row r="278" customFormat="false" ht="12" hidden="false" customHeight="true" outlineLevel="0" collapsed="false">
      <c r="H278" s="60"/>
      <c r="L278" s="61"/>
      <c r="M278" s="62"/>
      <c r="N278" s="63"/>
      <c r="O278" s="64"/>
      <c r="P278" s="65"/>
      <c r="Q278" s="64"/>
      <c r="R278" s="58"/>
      <c r="S278" s="58"/>
      <c r="T278" s="58"/>
      <c r="U278" s="58"/>
      <c r="V278" s="58"/>
      <c r="W278" s="58"/>
      <c r="X278" s="58"/>
      <c r="Y278" s="58"/>
      <c r="Z278" s="58"/>
    </row>
    <row r="279" customFormat="false" ht="12" hidden="false" customHeight="true" outlineLevel="0" collapsed="false">
      <c r="H279" s="60"/>
      <c r="L279" s="61"/>
      <c r="M279" s="62"/>
      <c r="N279" s="63"/>
      <c r="O279" s="64"/>
      <c r="P279" s="65"/>
      <c r="Q279" s="64"/>
      <c r="R279" s="58"/>
      <c r="S279" s="58"/>
      <c r="T279" s="58"/>
      <c r="U279" s="58"/>
      <c r="V279" s="58"/>
      <c r="W279" s="58"/>
      <c r="X279" s="58"/>
      <c r="Y279" s="58"/>
      <c r="Z279" s="58"/>
    </row>
    <row r="280" customFormat="false" ht="12" hidden="false" customHeight="true" outlineLevel="0" collapsed="false">
      <c r="H280" s="60"/>
      <c r="L280" s="61"/>
      <c r="M280" s="62"/>
      <c r="N280" s="63"/>
      <c r="O280" s="64"/>
      <c r="P280" s="65"/>
      <c r="Q280" s="64"/>
      <c r="R280" s="58"/>
      <c r="S280" s="58"/>
      <c r="T280" s="58"/>
      <c r="U280" s="58"/>
      <c r="V280" s="58"/>
      <c r="W280" s="58"/>
      <c r="X280" s="58"/>
      <c r="Y280" s="58"/>
      <c r="Z280" s="58"/>
    </row>
    <row r="281" customFormat="false" ht="12" hidden="false" customHeight="true" outlineLevel="0" collapsed="false">
      <c r="H281" s="60"/>
      <c r="L281" s="61"/>
      <c r="M281" s="62"/>
      <c r="N281" s="63"/>
      <c r="O281" s="64"/>
      <c r="P281" s="65"/>
      <c r="Q281" s="64"/>
      <c r="R281" s="58"/>
      <c r="S281" s="58"/>
      <c r="T281" s="58"/>
      <c r="U281" s="58"/>
      <c r="V281" s="58"/>
      <c r="W281" s="58"/>
      <c r="X281" s="58"/>
      <c r="Y281" s="58"/>
      <c r="Z281" s="58"/>
    </row>
    <row r="282" customFormat="false" ht="12" hidden="false" customHeight="true" outlineLevel="0" collapsed="false">
      <c r="H282" s="60"/>
      <c r="L282" s="61"/>
      <c r="M282" s="62"/>
      <c r="N282" s="63"/>
      <c r="O282" s="64"/>
      <c r="P282" s="65"/>
      <c r="Q282" s="64"/>
      <c r="R282" s="58"/>
      <c r="S282" s="58"/>
      <c r="T282" s="58"/>
      <c r="U282" s="58"/>
      <c r="V282" s="58"/>
      <c r="W282" s="58"/>
      <c r="X282" s="58"/>
      <c r="Y282" s="58"/>
      <c r="Z282" s="58"/>
    </row>
    <row r="283" customFormat="false" ht="12" hidden="false" customHeight="true" outlineLevel="0" collapsed="false">
      <c r="H283" s="60"/>
      <c r="L283" s="61"/>
      <c r="M283" s="62"/>
      <c r="N283" s="63"/>
      <c r="O283" s="64"/>
      <c r="P283" s="65"/>
      <c r="Q283" s="64"/>
      <c r="R283" s="58"/>
      <c r="S283" s="58"/>
      <c r="T283" s="58"/>
      <c r="U283" s="58"/>
      <c r="V283" s="58"/>
      <c r="W283" s="58"/>
      <c r="X283" s="58"/>
      <c r="Y283" s="58"/>
      <c r="Z283" s="58"/>
    </row>
    <row r="284" customFormat="false" ht="12" hidden="false" customHeight="true" outlineLevel="0" collapsed="false">
      <c r="H284" s="60"/>
      <c r="L284" s="61"/>
      <c r="M284" s="62"/>
      <c r="N284" s="63"/>
      <c r="O284" s="64"/>
      <c r="P284" s="65"/>
      <c r="Q284" s="64"/>
      <c r="R284" s="58"/>
      <c r="S284" s="58"/>
      <c r="T284" s="58"/>
      <c r="U284" s="58"/>
      <c r="V284" s="58"/>
      <c r="W284" s="58"/>
      <c r="X284" s="58"/>
      <c r="Y284" s="58"/>
      <c r="Z284" s="58"/>
    </row>
    <row r="285" customFormat="false" ht="12" hidden="false" customHeight="true" outlineLevel="0" collapsed="false">
      <c r="H285" s="60"/>
      <c r="L285" s="61"/>
      <c r="M285" s="62"/>
      <c r="N285" s="63"/>
      <c r="O285" s="64"/>
      <c r="P285" s="65"/>
      <c r="Q285" s="64"/>
      <c r="R285" s="58"/>
      <c r="S285" s="58"/>
      <c r="T285" s="58"/>
      <c r="U285" s="58"/>
      <c r="V285" s="58"/>
      <c r="W285" s="58"/>
      <c r="X285" s="58"/>
      <c r="Y285" s="58"/>
      <c r="Z285" s="58"/>
    </row>
    <row r="286" customFormat="false" ht="12" hidden="false" customHeight="true" outlineLevel="0" collapsed="false">
      <c r="H286" s="60"/>
      <c r="L286" s="61"/>
      <c r="M286" s="62"/>
      <c r="N286" s="63"/>
      <c r="O286" s="64"/>
      <c r="P286" s="65"/>
      <c r="Q286" s="64"/>
      <c r="R286" s="58"/>
      <c r="S286" s="58"/>
      <c r="T286" s="58"/>
      <c r="U286" s="58"/>
      <c r="V286" s="58"/>
      <c r="W286" s="58"/>
      <c r="X286" s="58"/>
      <c r="Y286" s="58"/>
      <c r="Z286" s="58"/>
    </row>
    <row r="287" customFormat="false" ht="12" hidden="false" customHeight="true" outlineLevel="0" collapsed="false">
      <c r="H287" s="60"/>
      <c r="L287" s="61"/>
      <c r="M287" s="62"/>
      <c r="N287" s="63"/>
      <c r="O287" s="64"/>
      <c r="P287" s="65"/>
      <c r="Q287" s="64"/>
      <c r="R287" s="58"/>
      <c r="S287" s="58"/>
      <c r="T287" s="58"/>
      <c r="U287" s="58"/>
      <c r="V287" s="58"/>
      <c r="W287" s="58"/>
      <c r="X287" s="58"/>
      <c r="Y287" s="58"/>
      <c r="Z287" s="58"/>
    </row>
    <row r="288" customFormat="false" ht="12" hidden="false" customHeight="true" outlineLevel="0" collapsed="false">
      <c r="H288" s="60"/>
      <c r="L288" s="61"/>
      <c r="M288" s="62"/>
      <c r="N288" s="63"/>
      <c r="O288" s="64"/>
      <c r="P288" s="65"/>
      <c r="Q288" s="64"/>
      <c r="R288" s="58"/>
      <c r="S288" s="58"/>
      <c r="T288" s="58"/>
      <c r="U288" s="58"/>
      <c r="V288" s="58"/>
      <c r="W288" s="58"/>
      <c r="X288" s="58"/>
      <c r="Y288" s="58"/>
      <c r="Z288" s="58"/>
    </row>
    <row r="289" customFormat="false" ht="12" hidden="false" customHeight="true" outlineLevel="0" collapsed="false">
      <c r="H289" s="60"/>
      <c r="L289" s="61"/>
      <c r="M289" s="62"/>
      <c r="N289" s="63"/>
      <c r="O289" s="64"/>
      <c r="P289" s="65"/>
      <c r="Q289" s="64"/>
      <c r="R289" s="58"/>
      <c r="S289" s="58"/>
      <c r="T289" s="58"/>
      <c r="U289" s="58"/>
      <c r="V289" s="58"/>
      <c r="W289" s="58"/>
      <c r="X289" s="58"/>
      <c r="Y289" s="58"/>
      <c r="Z289" s="58"/>
    </row>
    <row r="290" customFormat="false" ht="12" hidden="false" customHeight="true" outlineLevel="0" collapsed="false">
      <c r="H290" s="60"/>
      <c r="L290" s="61"/>
      <c r="M290" s="62"/>
      <c r="N290" s="63"/>
      <c r="O290" s="64"/>
      <c r="P290" s="65"/>
      <c r="Q290" s="64"/>
      <c r="R290" s="58"/>
      <c r="S290" s="58"/>
      <c r="T290" s="58"/>
      <c r="U290" s="58"/>
      <c r="V290" s="58"/>
      <c r="W290" s="58"/>
      <c r="X290" s="58"/>
      <c r="Y290" s="58"/>
      <c r="Z290" s="58"/>
    </row>
    <row r="291" customFormat="false" ht="12" hidden="false" customHeight="true" outlineLevel="0" collapsed="false">
      <c r="H291" s="60"/>
      <c r="L291" s="61"/>
      <c r="M291" s="62"/>
      <c r="N291" s="63"/>
      <c r="O291" s="64"/>
      <c r="P291" s="65"/>
      <c r="Q291" s="64"/>
      <c r="R291" s="58"/>
      <c r="S291" s="58"/>
      <c r="T291" s="58"/>
      <c r="U291" s="58"/>
      <c r="V291" s="58"/>
      <c r="W291" s="58"/>
      <c r="X291" s="58"/>
      <c r="Y291" s="58"/>
      <c r="Z291" s="58"/>
    </row>
    <row r="292" customFormat="false" ht="12" hidden="false" customHeight="true" outlineLevel="0" collapsed="false">
      <c r="H292" s="60"/>
      <c r="L292" s="61"/>
      <c r="M292" s="62"/>
      <c r="N292" s="63"/>
      <c r="O292" s="64"/>
      <c r="P292" s="65"/>
      <c r="Q292" s="64"/>
      <c r="R292" s="58"/>
      <c r="S292" s="58"/>
      <c r="T292" s="58"/>
      <c r="U292" s="58"/>
      <c r="V292" s="58"/>
      <c r="W292" s="58"/>
      <c r="X292" s="58"/>
      <c r="Y292" s="58"/>
      <c r="Z292" s="58"/>
    </row>
    <row r="293" customFormat="false" ht="12" hidden="false" customHeight="true" outlineLevel="0" collapsed="false">
      <c r="H293" s="60"/>
      <c r="L293" s="61"/>
      <c r="M293" s="62"/>
      <c r="N293" s="63"/>
      <c r="O293" s="64"/>
      <c r="P293" s="65"/>
      <c r="Q293" s="64"/>
      <c r="R293" s="58"/>
      <c r="S293" s="58"/>
      <c r="T293" s="58"/>
      <c r="U293" s="58"/>
      <c r="V293" s="58"/>
      <c r="W293" s="58"/>
      <c r="X293" s="58"/>
      <c r="Y293" s="58"/>
      <c r="Z293" s="58"/>
    </row>
    <row r="294" customFormat="false" ht="12" hidden="false" customHeight="true" outlineLevel="0" collapsed="false">
      <c r="H294" s="60"/>
      <c r="L294" s="61"/>
      <c r="M294" s="62"/>
      <c r="N294" s="63"/>
      <c r="O294" s="64"/>
      <c r="P294" s="65"/>
      <c r="Q294" s="64"/>
      <c r="R294" s="58"/>
      <c r="S294" s="58"/>
      <c r="T294" s="58"/>
      <c r="U294" s="58"/>
      <c r="V294" s="58"/>
      <c r="W294" s="58"/>
      <c r="X294" s="58"/>
      <c r="Y294" s="58"/>
      <c r="Z294" s="58"/>
    </row>
    <row r="295" customFormat="false" ht="12" hidden="false" customHeight="true" outlineLevel="0" collapsed="false">
      <c r="H295" s="60"/>
      <c r="L295" s="61"/>
      <c r="M295" s="62"/>
      <c r="N295" s="63"/>
      <c r="O295" s="64"/>
      <c r="P295" s="65"/>
      <c r="Q295" s="64"/>
      <c r="R295" s="58"/>
      <c r="S295" s="58"/>
      <c r="T295" s="58"/>
      <c r="U295" s="58"/>
      <c r="V295" s="58"/>
      <c r="W295" s="58"/>
      <c r="X295" s="58"/>
      <c r="Y295" s="58"/>
      <c r="Z295" s="58"/>
    </row>
    <row r="296" customFormat="false" ht="12" hidden="false" customHeight="true" outlineLevel="0" collapsed="false">
      <c r="H296" s="60"/>
      <c r="L296" s="61"/>
      <c r="M296" s="62"/>
      <c r="N296" s="63"/>
      <c r="O296" s="64"/>
      <c r="P296" s="65"/>
      <c r="Q296" s="64"/>
      <c r="R296" s="58"/>
      <c r="S296" s="58"/>
      <c r="T296" s="58"/>
      <c r="U296" s="58"/>
      <c r="V296" s="58"/>
      <c r="W296" s="58"/>
      <c r="X296" s="58"/>
      <c r="Y296" s="58"/>
      <c r="Z296" s="58"/>
    </row>
    <row r="297" customFormat="false" ht="12" hidden="false" customHeight="true" outlineLevel="0" collapsed="false">
      <c r="H297" s="60"/>
      <c r="L297" s="61"/>
      <c r="M297" s="62"/>
      <c r="N297" s="63"/>
      <c r="O297" s="64"/>
      <c r="P297" s="65"/>
      <c r="Q297" s="64"/>
      <c r="R297" s="58"/>
      <c r="S297" s="58"/>
      <c r="T297" s="58"/>
      <c r="U297" s="58"/>
      <c r="V297" s="58"/>
      <c r="W297" s="58"/>
      <c r="X297" s="58"/>
      <c r="Y297" s="58"/>
      <c r="Z297" s="58"/>
    </row>
    <row r="298" customFormat="false" ht="12" hidden="false" customHeight="true" outlineLevel="0" collapsed="false">
      <c r="H298" s="60"/>
      <c r="L298" s="61"/>
      <c r="M298" s="62"/>
      <c r="N298" s="63"/>
      <c r="O298" s="64"/>
      <c r="P298" s="65"/>
      <c r="Q298" s="64"/>
      <c r="R298" s="58"/>
      <c r="S298" s="58"/>
      <c r="T298" s="58"/>
      <c r="U298" s="58"/>
      <c r="V298" s="58"/>
      <c r="W298" s="58"/>
      <c r="X298" s="58"/>
      <c r="Y298" s="58"/>
      <c r="Z298" s="58"/>
    </row>
    <row r="299" customFormat="false" ht="12" hidden="false" customHeight="true" outlineLevel="0" collapsed="false">
      <c r="H299" s="60"/>
      <c r="L299" s="61"/>
      <c r="M299" s="62"/>
      <c r="N299" s="63"/>
      <c r="O299" s="64"/>
      <c r="P299" s="65"/>
      <c r="Q299" s="64"/>
      <c r="R299" s="58"/>
      <c r="S299" s="58"/>
      <c r="T299" s="58"/>
      <c r="U299" s="58"/>
      <c r="V299" s="58"/>
      <c r="W299" s="58"/>
      <c r="X299" s="58"/>
      <c r="Y299" s="58"/>
      <c r="Z299" s="58"/>
    </row>
    <row r="300" customFormat="false" ht="12" hidden="false" customHeight="true" outlineLevel="0" collapsed="false">
      <c r="H300" s="60"/>
      <c r="L300" s="61"/>
      <c r="M300" s="62"/>
      <c r="N300" s="63"/>
      <c r="O300" s="64"/>
      <c r="P300" s="65"/>
      <c r="Q300" s="64"/>
      <c r="R300" s="58"/>
      <c r="S300" s="58"/>
      <c r="T300" s="58"/>
      <c r="U300" s="58"/>
      <c r="V300" s="58"/>
      <c r="W300" s="58"/>
      <c r="X300" s="58"/>
      <c r="Y300" s="58"/>
      <c r="Z300" s="58"/>
    </row>
    <row r="301" customFormat="false" ht="12" hidden="false" customHeight="true" outlineLevel="0" collapsed="false">
      <c r="H301" s="60"/>
      <c r="L301" s="61"/>
      <c r="M301" s="62"/>
      <c r="N301" s="63"/>
      <c r="O301" s="64"/>
      <c r="P301" s="65"/>
      <c r="Q301" s="64"/>
      <c r="R301" s="58"/>
      <c r="S301" s="58"/>
      <c r="T301" s="58"/>
      <c r="U301" s="58"/>
      <c r="V301" s="58"/>
      <c r="W301" s="58"/>
      <c r="X301" s="58"/>
      <c r="Y301" s="58"/>
      <c r="Z301" s="58"/>
    </row>
    <row r="302" customFormat="false" ht="12" hidden="false" customHeight="true" outlineLevel="0" collapsed="false">
      <c r="H302" s="60"/>
      <c r="L302" s="61"/>
      <c r="M302" s="62"/>
      <c r="N302" s="63"/>
      <c r="O302" s="64"/>
      <c r="P302" s="65"/>
      <c r="Q302" s="64"/>
      <c r="R302" s="58"/>
      <c r="S302" s="58"/>
      <c r="T302" s="58"/>
      <c r="U302" s="58"/>
      <c r="V302" s="58"/>
      <c r="W302" s="58"/>
      <c r="X302" s="58"/>
      <c r="Y302" s="58"/>
      <c r="Z302" s="58"/>
    </row>
    <row r="303" customFormat="false" ht="12" hidden="false" customHeight="true" outlineLevel="0" collapsed="false">
      <c r="H303" s="60"/>
      <c r="L303" s="61"/>
      <c r="M303" s="62"/>
      <c r="N303" s="63"/>
      <c r="O303" s="64"/>
      <c r="P303" s="65"/>
      <c r="Q303" s="64"/>
      <c r="R303" s="58"/>
      <c r="S303" s="58"/>
      <c r="T303" s="58"/>
      <c r="U303" s="58"/>
      <c r="V303" s="58"/>
      <c r="W303" s="58"/>
      <c r="X303" s="58"/>
      <c r="Y303" s="58"/>
      <c r="Z303" s="58"/>
    </row>
    <row r="304" customFormat="false" ht="12" hidden="false" customHeight="true" outlineLevel="0" collapsed="false">
      <c r="H304" s="60"/>
      <c r="L304" s="61"/>
      <c r="M304" s="62"/>
      <c r="N304" s="63"/>
      <c r="O304" s="64"/>
      <c r="P304" s="65"/>
      <c r="Q304" s="64"/>
      <c r="R304" s="58"/>
      <c r="S304" s="58"/>
      <c r="T304" s="58"/>
      <c r="U304" s="58"/>
      <c r="V304" s="58"/>
      <c r="W304" s="58"/>
      <c r="X304" s="58"/>
      <c r="Y304" s="58"/>
      <c r="Z304" s="58"/>
    </row>
    <row r="305" customFormat="false" ht="12" hidden="false" customHeight="true" outlineLevel="0" collapsed="false">
      <c r="H305" s="60"/>
      <c r="L305" s="61"/>
      <c r="M305" s="62"/>
      <c r="N305" s="63"/>
      <c r="O305" s="64"/>
      <c r="P305" s="65"/>
      <c r="Q305" s="64"/>
      <c r="R305" s="58"/>
      <c r="S305" s="58"/>
      <c r="T305" s="58"/>
      <c r="U305" s="58"/>
      <c r="V305" s="58"/>
      <c r="W305" s="58"/>
      <c r="X305" s="58"/>
      <c r="Y305" s="58"/>
      <c r="Z305" s="58"/>
    </row>
    <row r="306" customFormat="false" ht="12" hidden="false" customHeight="true" outlineLevel="0" collapsed="false">
      <c r="H306" s="60"/>
      <c r="L306" s="61"/>
      <c r="M306" s="62"/>
      <c r="N306" s="63"/>
      <c r="O306" s="64"/>
      <c r="P306" s="65"/>
      <c r="Q306" s="64"/>
      <c r="R306" s="58"/>
      <c r="S306" s="58"/>
      <c r="T306" s="58"/>
      <c r="U306" s="58"/>
      <c r="V306" s="58"/>
      <c r="W306" s="58"/>
      <c r="X306" s="58"/>
      <c r="Y306" s="58"/>
      <c r="Z306" s="58"/>
    </row>
    <row r="307" customFormat="false" ht="12" hidden="false" customHeight="true" outlineLevel="0" collapsed="false">
      <c r="H307" s="60"/>
      <c r="L307" s="61"/>
      <c r="M307" s="62"/>
      <c r="N307" s="63"/>
      <c r="O307" s="64"/>
      <c r="P307" s="65"/>
      <c r="Q307" s="64"/>
      <c r="R307" s="58"/>
      <c r="S307" s="58"/>
      <c r="T307" s="58"/>
      <c r="U307" s="58"/>
      <c r="V307" s="58"/>
      <c r="W307" s="58"/>
      <c r="X307" s="58"/>
      <c r="Y307" s="58"/>
      <c r="Z307" s="58"/>
    </row>
    <row r="308" customFormat="false" ht="12" hidden="false" customHeight="true" outlineLevel="0" collapsed="false">
      <c r="H308" s="60"/>
      <c r="L308" s="61"/>
      <c r="M308" s="62"/>
      <c r="N308" s="63"/>
      <c r="O308" s="64"/>
      <c r="P308" s="65"/>
      <c r="Q308" s="64"/>
      <c r="R308" s="58"/>
      <c r="S308" s="58"/>
      <c r="T308" s="58"/>
      <c r="U308" s="58"/>
      <c r="V308" s="58"/>
      <c r="W308" s="58"/>
      <c r="X308" s="58"/>
      <c r="Y308" s="58"/>
      <c r="Z308" s="58"/>
    </row>
    <row r="309" customFormat="false" ht="12" hidden="false" customHeight="true" outlineLevel="0" collapsed="false">
      <c r="H309" s="60"/>
      <c r="L309" s="61"/>
      <c r="M309" s="62"/>
      <c r="N309" s="63"/>
      <c r="O309" s="64"/>
      <c r="P309" s="65"/>
      <c r="Q309" s="64"/>
      <c r="R309" s="58"/>
      <c r="S309" s="58"/>
      <c r="T309" s="58"/>
      <c r="U309" s="58"/>
      <c r="V309" s="58"/>
      <c r="W309" s="58"/>
      <c r="X309" s="58"/>
      <c r="Y309" s="58"/>
      <c r="Z309" s="58"/>
    </row>
    <row r="310" customFormat="false" ht="12" hidden="false" customHeight="true" outlineLevel="0" collapsed="false">
      <c r="H310" s="60"/>
      <c r="L310" s="61"/>
      <c r="M310" s="62"/>
      <c r="N310" s="63"/>
      <c r="O310" s="64"/>
      <c r="P310" s="65"/>
      <c r="Q310" s="64"/>
      <c r="R310" s="58"/>
      <c r="S310" s="58"/>
      <c r="T310" s="58"/>
      <c r="U310" s="58"/>
      <c r="V310" s="58"/>
      <c r="W310" s="58"/>
      <c r="X310" s="58"/>
      <c r="Y310" s="58"/>
      <c r="Z310" s="58"/>
    </row>
    <row r="311" customFormat="false" ht="12" hidden="false" customHeight="true" outlineLevel="0" collapsed="false">
      <c r="H311" s="60"/>
      <c r="L311" s="61"/>
      <c r="M311" s="62"/>
      <c r="N311" s="63"/>
      <c r="O311" s="64"/>
      <c r="P311" s="65"/>
      <c r="Q311" s="64"/>
      <c r="R311" s="58"/>
      <c r="S311" s="58"/>
      <c r="T311" s="58"/>
      <c r="U311" s="58"/>
      <c r="V311" s="58"/>
      <c r="W311" s="58"/>
      <c r="X311" s="58"/>
      <c r="Y311" s="58"/>
      <c r="Z311" s="58"/>
    </row>
    <row r="312" customFormat="false" ht="12" hidden="false" customHeight="true" outlineLevel="0" collapsed="false">
      <c r="H312" s="60"/>
      <c r="L312" s="61"/>
      <c r="M312" s="62"/>
      <c r="N312" s="63"/>
      <c r="O312" s="64"/>
      <c r="P312" s="65"/>
      <c r="Q312" s="64"/>
      <c r="R312" s="58"/>
      <c r="S312" s="58"/>
      <c r="T312" s="58"/>
      <c r="U312" s="58"/>
      <c r="V312" s="58"/>
      <c r="W312" s="58"/>
      <c r="X312" s="58"/>
      <c r="Y312" s="58"/>
      <c r="Z312" s="58"/>
    </row>
    <row r="313" customFormat="false" ht="12" hidden="false" customHeight="true" outlineLevel="0" collapsed="false">
      <c r="H313" s="60"/>
      <c r="L313" s="61"/>
      <c r="M313" s="62"/>
      <c r="N313" s="63"/>
      <c r="O313" s="64"/>
      <c r="P313" s="65"/>
      <c r="Q313" s="64"/>
      <c r="R313" s="58"/>
      <c r="S313" s="58"/>
      <c r="T313" s="58"/>
      <c r="U313" s="58"/>
      <c r="V313" s="58"/>
      <c r="W313" s="58"/>
      <c r="X313" s="58"/>
      <c r="Y313" s="58"/>
      <c r="Z313" s="58"/>
    </row>
    <row r="314" customFormat="false" ht="12" hidden="false" customHeight="true" outlineLevel="0" collapsed="false">
      <c r="H314" s="60"/>
      <c r="L314" s="61"/>
      <c r="M314" s="62"/>
      <c r="N314" s="63"/>
      <c r="O314" s="64"/>
      <c r="P314" s="65"/>
      <c r="Q314" s="64"/>
      <c r="R314" s="58"/>
      <c r="S314" s="58"/>
      <c r="T314" s="58"/>
      <c r="U314" s="58"/>
      <c r="V314" s="58"/>
      <c r="W314" s="58"/>
      <c r="X314" s="58"/>
      <c r="Y314" s="58"/>
      <c r="Z314" s="58"/>
    </row>
    <row r="315" customFormat="false" ht="12" hidden="false" customHeight="true" outlineLevel="0" collapsed="false">
      <c r="H315" s="60"/>
      <c r="L315" s="61"/>
      <c r="M315" s="62"/>
      <c r="N315" s="63"/>
      <c r="O315" s="64"/>
      <c r="P315" s="65"/>
      <c r="Q315" s="64"/>
      <c r="R315" s="58"/>
      <c r="S315" s="58"/>
      <c r="T315" s="58"/>
      <c r="U315" s="58"/>
      <c r="V315" s="58"/>
      <c r="W315" s="58"/>
      <c r="X315" s="58"/>
      <c r="Y315" s="58"/>
      <c r="Z315" s="58"/>
    </row>
    <row r="316" customFormat="false" ht="12" hidden="false" customHeight="true" outlineLevel="0" collapsed="false">
      <c r="H316" s="60"/>
      <c r="L316" s="61"/>
      <c r="M316" s="62"/>
      <c r="N316" s="63"/>
      <c r="O316" s="64"/>
      <c r="P316" s="65"/>
      <c r="Q316" s="64"/>
      <c r="R316" s="58"/>
      <c r="S316" s="58"/>
      <c r="T316" s="58"/>
      <c r="U316" s="58"/>
      <c r="V316" s="58"/>
      <c r="W316" s="58"/>
      <c r="X316" s="58"/>
      <c r="Y316" s="58"/>
      <c r="Z316" s="58"/>
    </row>
    <row r="317" customFormat="false" ht="12" hidden="false" customHeight="true" outlineLevel="0" collapsed="false">
      <c r="H317" s="60"/>
      <c r="L317" s="61"/>
      <c r="M317" s="62"/>
      <c r="N317" s="63"/>
      <c r="O317" s="64"/>
      <c r="P317" s="65"/>
      <c r="Q317" s="64"/>
      <c r="R317" s="58"/>
      <c r="S317" s="58"/>
      <c r="T317" s="58"/>
      <c r="U317" s="58"/>
      <c r="V317" s="58"/>
      <c r="W317" s="58"/>
      <c r="X317" s="58"/>
      <c r="Y317" s="58"/>
      <c r="Z317" s="58"/>
    </row>
    <row r="318" customFormat="false" ht="12" hidden="false" customHeight="true" outlineLevel="0" collapsed="false">
      <c r="H318" s="60"/>
      <c r="L318" s="61"/>
      <c r="M318" s="62"/>
      <c r="N318" s="63"/>
      <c r="O318" s="64"/>
      <c r="P318" s="65"/>
      <c r="Q318" s="64"/>
      <c r="R318" s="58"/>
      <c r="S318" s="58"/>
      <c r="T318" s="58"/>
      <c r="U318" s="58"/>
      <c r="V318" s="58"/>
      <c r="W318" s="58"/>
      <c r="X318" s="58"/>
      <c r="Y318" s="58"/>
      <c r="Z318" s="58"/>
    </row>
    <row r="319" customFormat="false" ht="12" hidden="false" customHeight="true" outlineLevel="0" collapsed="false">
      <c r="H319" s="60"/>
      <c r="L319" s="61"/>
      <c r="M319" s="62"/>
      <c r="N319" s="63"/>
      <c r="O319" s="64"/>
      <c r="P319" s="65"/>
      <c r="Q319" s="64"/>
      <c r="R319" s="58"/>
      <c r="S319" s="58"/>
      <c r="T319" s="58"/>
      <c r="U319" s="58"/>
      <c r="V319" s="58"/>
      <c r="W319" s="58"/>
      <c r="X319" s="58"/>
      <c r="Y319" s="58"/>
      <c r="Z319" s="58"/>
    </row>
    <row r="320" customFormat="false" ht="12" hidden="false" customHeight="true" outlineLevel="0" collapsed="false">
      <c r="H320" s="60"/>
      <c r="L320" s="61"/>
      <c r="M320" s="62"/>
      <c r="N320" s="63"/>
      <c r="O320" s="64"/>
      <c r="P320" s="65"/>
      <c r="Q320" s="64"/>
      <c r="R320" s="58"/>
      <c r="S320" s="58"/>
      <c r="T320" s="58"/>
      <c r="U320" s="58"/>
      <c r="V320" s="58"/>
      <c r="W320" s="58"/>
      <c r="X320" s="58"/>
      <c r="Y320" s="58"/>
      <c r="Z320" s="58"/>
    </row>
    <row r="321" customFormat="false" ht="12" hidden="false" customHeight="true" outlineLevel="0" collapsed="false">
      <c r="H321" s="60"/>
      <c r="L321" s="61"/>
      <c r="M321" s="62"/>
      <c r="N321" s="63"/>
      <c r="O321" s="64"/>
      <c r="P321" s="65"/>
      <c r="Q321" s="64"/>
      <c r="R321" s="58"/>
      <c r="S321" s="58"/>
      <c r="T321" s="58"/>
      <c r="U321" s="58"/>
      <c r="V321" s="58"/>
      <c r="W321" s="58"/>
      <c r="X321" s="58"/>
      <c r="Y321" s="58"/>
      <c r="Z321" s="58"/>
    </row>
    <row r="322" customFormat="false" ht="12" hidden="false" customHeight="true" outlineLevel="0" collapsed="false">
      <c r="H322" s="60"/>
      <c r="L322" s="61"/>
      <c r="M322" s="62"/>
      <c r="N322" s="63"/>
      <c r="O322" s="64"/>
      <c r="P322" s="65"/>
      <c r="Q322" s="64"/>
      <c r="R322" s="58"/>
      <c r="S322" s="58"/>
      <c r="T322" s="58"/>
      <c r="U322" s="58"/>
      <c r="V322" s="58"/>
      <c r="W322" s="58"/>
      <c r="X322" s="58"/>
      <c r="Y322" s="58"/>
      <c r="Z322" s="58"/>
    </row>
    <row r="323" customFormat="false" ht="12" hidden="false" customHeight="true" outlineLevel="0" collapsed="false">
      <c r="H323" s="60"/>
      <c r="L323" s="61"/>
      <c r="M323" s="62"/>
      <c r="N323" s="63"/>
      <c r="O323" s="64"/>
      <c r="P323" s="65"/>
      <c r="Q323" s="64"/>
      <c r="R323" s="58"/>
      <c r="S323" s="58"/>
      <c r="T323" s="58"/>
      <c r="U323" s="58"/>
      <c r="V323" s="58"/>
      <c r="W323" s="58"/>
      <c r="X323" s="58"/>
      <c r="Y323" s="58"/>
      <c r="Z323" s="58"/>
    </row>
    <row r="324" customFormat="false" ht="12" hidden="false" customHeight="true" outlineLevel="0" collapsed="false">
      <c r="H324" s="60"/>
      <c r="L324" s="61"/>
      <c r="M324" s="62"/>
      <c r="N324" s="63"/>
      <c r="O324" s="64"/>
      <c r="P324" s="65"/>
      <c r="Q324" s="64"/>
      <c r="R324" s="58"/>
      <c r="S324" s="58"/>
      <c r="T324" s="58"/>
      <c r="U324" s="58"/>
      <c r="V324" s="58"/>
      <c r="W324" s="58"/>
      <c r="X324" s="58"/>
      <c r="Y324" s="58"/>
      <c r="Z324" s="58"/>
    </row>
    <row r="325" customFormat="false" ht="12" hidden="false" customHeight="true" outlineLevel="0" collapsed="false">
      <c r="H325" s="60"/>
      <c r="L325" s="61"/>
      <c r="M325" s="62"/>
      <c r="N325" s="63"/>
      <c r="O325" s="64"/>
      <c r="P325" s="65"/>
      <c r="Q325" s="64"/>
      <c r="R325" s="58"/>
      <c r="S325" s="58"/>
      <c r="T325" s="58"/>
      <c r="U325" s="58"/>
      <c r="V325" s="58"/>
      <c r="W325" s="58"/>
      <c r="X325" s="58"/>
      <c r="Y325" s="58"/>
      <c r="Z325" s="58"/>
    </row>
    <row r="326" customFormat="false" ht="12" hidden="false" customHeight="true" outlineLevel="0" collapsed="false">
      <c r="H326" s="60"/>
      <c r="L326" s="61"/>
      <c r="M326" s="62"/>
      <c r="N326" s="63"/>
      <c r="O326" s="64"/>
      <c r="P326" s="65"/>
      <c r="Q326" s="64"/>
      <c r="R326" s="58"/>
      <c r="S326" s="58"/>
      <c r="T326" s="58"/>
      <c r="U326" s="58"/>
      <c r="V326" s="58"/>
      <c r="W326" s="58"/>
      <c r="X326" s="58"/>
      <c r="Y326" s="58"/>
      <c r="Z326" s="58"/>
    </row>
    <row r="327" customFormat="false" ht="12" hidden="false" customHeight="true" outlineLevel="0" collapsed="false">
      <c r="H327" s="60"/>
      <c r="L327" s="61"/>
      <c r="M327" s="62"/>
      <c r="N327" s="63"/>
      <c r="O327" s="64"/>
      <c r="P327" s="65"/>
      <c r="Q327" s="64"/>
      <c r="R327" s="58"/>
      <c r="S327" s="58"/>
      <c r="T327" s="58"/>
      <c r="U327" s="58"/>
      <c r="V327" s="58"/>
      <c r="W327" s="58"/>
      <c r="X327" s="58"/>
      <c r="Y327" s="58"/>
      <c r="Z327" s="58"/>
    </row>
    <row r="328" customFormat="false" ht="12" hidden="false" customHeight="true" outlineLevel="0" collapsed="false">
      <c r="H328" s="60"/>
      <c r="L328" s="61"/>
      <c r="M328" s="62"/>
      <c r="N328" s="63"/>
      <c r="O328" s="64"/>
      <c r="P328" s="65"/>
      <c r="Q328" s="64"/>
      <c r="R328" s="58"/>
      <c r="S328" s="58"/>
      <c r="T328" s="58"/>
      <c r="U328" s="58"/>
      <c r="V328" s="58"/>
      <c r="W328" s="58"/>
      <c r="X328" s="58"/>
      <c r="Y328" s="58"/>
      <c r="Z328" s="58"/>
    </row>
    <row r="329" customFormat="false" ht="12" hidden="false" customHeight="true" outlineLevel="0" collapsed="false">
      <c r="H329" s="60"/>
      <c r="L329" s="61"/>
      <c r="M329" s="62"/>
      <c r="N329" s="63"/>
      <c r="O329" s="64"/>
      <c r="P329" s="65"/>
      <c r="Q329" s="64"/>
      <c r="R329" s="58"/>
      <c r="S329" s="58"/>
      <c r="T329" s="58"/>
      <c r="U329" s="58"/>
      <c r="V329" s="58"/>
      <c r="W329" s="58"/>
      <c r="X329" s="58"/>
      <c r="Y329" s="58"/>
      <c r="Z329" s="58"/>
    </row>
    <row r="330" customFormat="false" ht="12" hidden="false" customHeight="true" outlineLevel="0" collapsed="false">
      <c r="H330" s="60"/>
      <c r="L330" s="61"/>
      <c r="M330" s="62"/>
      <c r="N330" s="63"/>
      <c r="O330" s="64"/>
      <c r="P330" s="65"/>
      <c r="Q330" s="64"/>
      <c r="R330" s="58"/>
      <c r="S330" s="58"/>
      <c r="T330" s="58"/>
      <c r="U330" s="58"/>
      <c r="V330" s="58"/>
      <c r="W330" s="58"/>
      <c r="X330" s="58"/>
      <c r="Y330" s="58"/>
      <c r="Z330" s="58"/>
    </row>
    <row r="331" customFormat="false" ht="12" hidden="false" customHeight="true" outlineLevel="0" collapsed="false">
      <c r="H331" s="60"/>
      <c r="L331" s="61"/>
      <c r="M331" s="62"/>
      <c r="N331" s="63"/>
      <c r="O331" s="64"/>
      <c r="P331" s="65"/>
      <c r="Q331" s="64"/>
      <c r="R331" s="58"/>
      <c r="S331" s="58"/>
      <c r="T331" s="58"/>
      <c r="U331" s="58"/>
      <c r="V331" s="58"/>
      <c r="W331" s="58"/>
      <c r="X331" s="58"/>
      <c r="Y331" s="58"/>
      <c r="Z331" s="58"/>
    </row>
    <row r="332" customFormat="false" ht="12" hidden="false" customHeight="true" outlineLevel="0" collapsed="false">
      <c r="H332" s="60"/>
      <c r="L332" s="61"/>
      <c r="M332" s="62"/>
      <c r="N332" s="63"/>
      <c r="O332" s="64"/>
      <c r="P332" s="65"/>
      <c r="Q332" s="64"/>
      <c r="R332" s="58"/>
      <c r="S332" s="58"/>
      <c r="T332" s="58"/>
      <c r="U332" s="58"/>
      <c r="V332" s="58"/>
      <c r="W332" s="58"/>
      <c r="X332" s="58"/>
      <c r="Y332" s="58"/>
      <c r="Z332" s="58"/>
    </row>
    <row r="333" customFormat="false" ht="12" hidden="false" customHeight="true" outlineLevel="0" collapsed="false">
      <c r="H333" s="60"/>
      <c r="L333" s="61"/>
      <c r="M333" s="62"/>
      <c r="N333" s="63"/>
      <c r="O333" s="64"/>
      <c r="P333" s="65"/>
      <c r="Q333" s="64"/>
      <c r="R333" s="58"/>
      <c r="S333" s="58"/>
      <c r="T333" s="58"/>
      <c r="U333" s="58"/>
      <c r="V333" s="58"/>
      <c r="W333" s="58"/>
      <c r="X333" s="58"/>
      <c r="Y333" s="58"/>
      <c r="Z333" s="58"/>
    </row>
    <row r="334" customFormat="false" ht="12" hidden="false" customHeight="true" outlineLevel="0" collapsed="false">
      <c r="H334" s="60"/>
      <c r="L334" s="61"/>
      <c r="M334" s="62"/>
      <c r="N334" s="63"/>
      <c r="O334" s="64"/>
      <c r="P334" s="65"/>
      <c r="Q334" s="64"/>
      <c r="R334" s="58"/>
      <c r="S334" s="58"/>
      <c r="T334" s="58"/>
      <c r="U334" s="58"/>
      <c r="V334" s="58"/>
      <c r="W334" s="58"/>
      <c r="X334" s="58"/>
      <c r="Y334" s="58"/>
      <c r="Z334" s="58"/>
    </row>
    <row r="335" customFormat="false" ht="12" hidden="false" customHeight="true" outlineLevel="0" collapsed="false">
      <c r="H335" s="60"/>
      <c r="L335" s="61"/>
      <c r="M335" s="62"/>
      <c r="N335" s="63"/>
      <c r="O335" s="64"/>
      <c r="P335" s="65"/>
      <c r="Q335" s="64"/>
      <c r="R335" s="58"/>
      <c r="S335" s="58"/>
      <c r="T335" s="58"/>
      <c r="U335" s="58"/>
      <c r="V335" s="58"/>
      <c r="W335" s="58"/>
      <c r="X335" s="58"/>
      <c r="Y335" s="58"/>
      <c r="Z335" s="58"/>
    </row>
    <row r="336" customFormat="false" ht="12" hidden="false" customHeight="true" outlineLevel="0" collapsed="false">
      <c r="H336" s="60"/>
      <c r="L336" s="61"/>
      <c r="M336" s="62"/>
      <c r="N336" s="63"/>
      <c r="O336" s="64"/>
      <c r="P336" s="65"/>
      <c r="Q336" s="64"/>
      <c r="R336" s="58"/>
      <c r="S336" s="58"/>
      <c r="T336" s="58"/>
      <c r="U336" s="58"/>
      <c r="V336" s="58"/>
      <c r="W336" s="58"/>
      <c r="X336" s="58"/>
      <c r="Y336" s="58"/>
      <c r="Z336" s="58"/>
    </row>
    <row r="337" customFormat="false" ht="12" hidden="false" customHeight="true" outlineLevel="0" collapsed="false">
      <c r="H337" s="60"/>
      <c r="L337" s="61"/>
      <c r="M337" s="62"/>
      <c r="N337" s="63"/>
      <c r="O337" s="64"/>
      <c r="P337" s="65"/>
      <c r="Q337" s="64"/>
      <c r="R337" s="58"/>
      <c r="S337" s="58"/>
      <c r="T337" s="58"/>
      <c r="U337" s="58"/>
      <c r="V337" s="58"/>
      <c r="W337" s="58"/>
      <c r="X337" s="58"/>
      <c r="Y337" s="58"/>
      <c r="Z337" s="58"/>
    </row>
    <row r="338" customFormat="false" ht="12" hidden="false" customHeight="true" outlineLevel="0" collapsed="false">
      <c r="H338" s="60"/>
      <c r="L338" s="61"/>
      <c r="M338" s="62"/>
      <c r="N338" s="63"/>
      <c r="O338" s="64"/>
      <c r="P338" s="65"/>
      <c r="Q338" s="64"/>
      <c r="R338" s="58"/>
      <c r="S338" s="58"/>
      <c r="T338" s="58"/>
      <c r="U338" s="58"/>
      <c r="V338" s="58"/>
      <c r="W338" s="58"/>
      <c r="X338" s="58"/>
      <c r="Y338" s="58"/>
      <c r="Z338" s="58"/>
    </row>
    <row r="339" customFormat="false" ht="12" hidden="false" customHeight="true" outlineLevel="0" collapsed="false">
      <c r="H339" s="60"/>
      <c r="L339" s="61"/>
      <c r="M339" s="62"/>
      <c r="N339" s="63"/>
      <c r="O339" s="64"/>
      <c r="P339" s="65"/>
      <c r="Q339" s="64"/>
      <c r="R339" s="58"/>
      <c r="S339" s="58"/>
      <c r="T339" s="58"/>
      <c r="U339" s="58"/>
      <c r="V339" s="58"/>
      <c r="W339" s="58"/>
      <c r="X339" s="58"/>
      <c r="Y339" s="58"/>
      <c r="Z339" s="58"/>
    </row>
    <row r="340" customFormat="false" ht="12" hidden="false" customHeight="true" outlineLevel="0" collapsed="false">
      <c r="H340" s="60"/>
      <c r="L340" s="61"/>
      <c r="M340" s="62"/>
      <c r="N340" s="63"/>
      <c r="O340" s="64"/>
      <c r="P340" s="65"/>
      <c r="Q340" s="64"/>
      <c r="R340" s="58"/>
      <c r="S340" s="58"/>
      <c r="T340" s="58"/>
      <c r="U340" s="58"/>
      <c r="V340" s="58"/>
      <c r="W340" s="58"/>
      <c r="X340" s="58"/>
      <c r="Y340" s="58"/>
      <c r="Z340" s="58"/>
    </row>
    <row r="341" customFormat="false" ht="12" hidden="false" customHeight="true" outlineLevel="0" collapsed="false">
      <c r="H341" s="60"/>
      <c r="L341" s="61"/>
      <c r="M341" s="62"/>
      <c r="N341" s="63"/>
      <c r="O341" s="64"/>
      <c r="P341" s="65"/>
      <c r="Q341" s="64"/>
      <c r="R341" s="58"/>
      <c r="S341" s="58"/>
      <c r="T341" s="58"/>
      <c r="U341" s="58"/>
      <c r="V341" s="58"/>
      <c r="W341" s="58"/>
      <c r="X341" s="58"/>
      <c r="Y341" s="58"/>
      <c r="Z341" s="58"/>
    </row>
    <row r="342" customFormat="false" ht="12" hidden="false" customHeight="true" outlineLevel="0" collapsed="false">
      <c r="H342" s="60"/>
      <c r="L342" s="61"/>
      <c r="M342" s="62"/>
      <c r="N342" s="63"/>
      <c r="O342" s="64"/>
      <c r="P342" s="65"/>
      <c r="Q342" s="64"/>
      <c r="R342" s="58"/>
      <c r="S342" s="58"/>
      <c r="T342" s="58"/>
      <c r="U342" s="58"/>
      <c r="V342" s="58"/>
      <c r="W342" s="58"/>
      <c r="X342" s="58"/>
      <c r="Y342" s="58"/>
      <c r="Z342" s="58"/>
    </row>
    <row r="343" customFormat="false" ht="12" hidden="false" customHeight="true" outlineLevel="0" collapsed="false">
      <c r="H343" s="60"/>
      <c r="L343" s="61"/>
      <c r="M343" s="62"/>
      <c r="N343" s="63"/>
      <c r="O343" s="64"/>
      <c r="P343" s="65"/>
      <c r="Q343" s="64"/>
      <c r="R343" s="58"/>
      <c r="S343" s="58"/>
      <c r="T343" s="58"/>
      <c r="U343" s="58"/>
      <c r="V343" s="58"/>
      <c r="W343" s="58"/>
      <c r="X343" s="58"/>
      <c r="Y343" s="58"/>
      <c r="Z343" s="58"/>
    </row>
    <row r="344" customFormat="false" ht="12" hidden="false" customHeight="true" outlineLevel="0" collapsed="false">
      <c r="H344" s="60"/>
      <c r="L344" s="61"/>
      <c r="M344" s="62"/>
      <c r="N344" s="63"/>
      <c r="O344" s="64"/>
      <c r="P344" s="65"/>
      <c r="Q344" s="64"/>
      <c r="R344" s="58"/>
      <c r="S344" s="58"/>
      <c r="T344" s="58"/>
      <c r="U344" s="58"/>
      <c r="V344" s="58"/>
      <c r="W344" s="58"/>
      <c r="X344" s="58"/>
      <c r="Y344" s="58"/>
      <c r="Z344" s="58"/>
    </row>
    <row r="345" customFormat="false" ht="12" hidden="false" customHeight="true" outlineLevel="0" collapsed="false">
      <c r="H345" s="60"/>
      <c r="L345" s="61"/>
      <c r="M345" s="62"/>
      <c r="N345" s="63"/>
      <c r="O345" s="64"/>
      <c r="P345" s="65"/>
      <c r="Q345" s="64"/>
      <c r="R345" s="58"/>
      <c r="S345" s="58"/>
      <c r="T345" s="58"/>
      <c r="U345" s="58"/>
      <c r="V345" s="58"/>
      <c r="W345" s="58"/>
      <c r="X345" s="58"/>
      <c r="Y345" s="58"/>
      <c r="Z345" s="58"/>
    </row>
    <row r="346" customFormat="false" ht="12" hidden="false" customHeight="true" outlineLevel="0" collapsed="false">
      <c r="H346" s="60"/>
      <c r="L346" s="61"/>
      <c r="M346" s="62"/>
      <c r="N346" s="63"/>
      <c r="O346" s="64"/>
      <c r="P346" s="65"/>
      <c r="Q346" s="64"/>
      <c r="R346" s="58"/>
      <c r="S346" s="58"/>
      <c r="T346" s="58"/>
      <c r="U346" s="58"/>
      <c r="V346" s="58"/>
      <c r="W346" s="58"/>
      <c r="X346" s="58"/>
      <c r="Y346" s="58"/>
      <c r="Z346" s="58"/>
    </row>
    <row r="347" customFormat="false" ht="12" hidden="false" customHeight="true" outlineLevel="0" collapsed="false">
      <c r="H347" s="60"/>
      <c r="L347" s="61"/>
      <c r="M347" s="62"/>
      <c r="N347" s="63"/>
      <c r="O347" s="64"/>
      <c r="P347" s="65"/>
      <c r="Q347" s="64"/>
      <c r="R347" s="58"/>
      <c r="S347" s="58"/>
      <c r="T347" s="58"/>
      <c r="U347" s="58"/>
      <c r="V347" s="58"/>
      <c r="W347" s="58"/>
      <c r="X347" s="58"/>
      <c r="Y347" s="58"/>
      <c r="Z347" s="58"/>
    </row>
    <row r="348" customFormat="false" ht="12" hidden="false" customHeight="true" outlineLevel="0" collapsed="false">
      <c r="H348" s="60"/>
      <c r="L348" s="61"/>
      <c r="M348" s="62"/>
      <c r="N348" s="63"/>
      <c r="O348" s="64"/>
      <c r="P348" s="65"/>
      <c r="Q348" s="64"/>
      <c r="R348" s="58"/>
      <c r="S348" s="58"/>
      <c r="T348" s="58"/>
      <c r="U348" s="58"/>
      <c r="V348" s="58"/>
      <c r="W348" s="58"/>
      <c r="X348" s="58"/>
      <c r="Y348" s="58"/>
      <c r="Z348" s="58"/>
    </row>
    <row r="349" customFormat="false" ht="12" hidden="false" customHeight="true" outlineLevel="0" collapsed="false">
      <c r="H349" s="60"/>
      <c r="L349" s="61"/>
      <c r="M349" s="62"/>
      <c r="N349" s="63"/>
      <c r="O349" s="64"/>
      <c r="P349" s="65"/>
      <c r="Q349" s="64"/>
      <c r="R349" s="58"/>
      <c r="S349" s="58"/>
      <c r="T349" s="58"/>
      <c r="U349" s="58"/>
      <c r="V349" s="58"/>
      <c r="W349" s="58"/>
      <c r="X349" s="58"/>
      <c r="Y349" s="58"/>
      <c r="Z349" s="58"/>
    </row>
    <row r="350" customFormat="false" ht="12" hidden="false" customHeight="true" outlineLevel="0" collapsed="false">
      <c r="H350" s="60"/>
      <c r="L350" s="61"/>
      <c r="M350" s="62"/>
      <c r="N350" s="63"/>
      <c r="O350" s="64"/>
      <c r="P350" s="65"/>
      <c r="Q350" s="64"/>
      <c r="R350" s="58"/>
      <c r="S350" s="58"/>
      <c r="T350" s="58"/>
      <c r="U350" s="58"/>
      <c r="V350" s="58"/>
      <c r="W350" s="58"/>
      <c r="X350" s="58"/>
      <c r="Y350" s="58"/>
      <c r="Z350" s="58"/>
    </row>
    <row r="351" customFormat="false" ht="12" hidden="false" customHeight="true" outlineLevel="0" collapsed="false">
      <c r="H351" s="60"/>
      <c r="L351" s="61"/>
      <c r="M351" s="62"/>
      <c r="N351" s="63"/>
      <c r="O351" s="64"/>
      <c r="P351" s="65"/>
      <c r="Q351" s="64"/>
      <c r="R351" s="58"/>
      <c r="S351" s="58"/>
      <c r="T351" s="58"/>
      <c r="U351" s="58"/>
      <c r="V351" s="58"/>
      <c r="W351" s="58"/>
      <c r="X351" s="58"/>
      <c r="Y351" s="58"/>
      <c r="Z351" s="58"/>
    </row>
    <row r="352" customFormat="false" ht="12" hidden="false" customHeight="true" outlineLevel="0" collapsed="false">
      <c r="H352" s="60"/>
      <c r="L352" s="61"/>
      <c r="M352" s="62"/>
      <c r="N352" s="63"/>
      <c r="O352" s="64"/>
      <c r="P352" s="65"/>
      <c r="Q352" s="64"/>
      <c r="R352" s="58"/>
      <c r="S352" s="58"/>
      <c r="T352" s="58"/>
      <c r="U352" s="58"/>
      <c r="V352" s="58"/>
      <c r="W352" s="58"/>
      <c r="X352" s="58"/>
      <c r="Y352" s="58"/>
      <c r="Z352" s="58"/>
    </row>
    <row r="353" customFormat="false" ht="12" hidden="false" customHeight="true" outlineLevel="0" collapsed="false">
      <c r="H353" s="60"/>
      <c r="L353" s="61"/>
      <c r="M353" s="62"/>
      <c r="N353" s="63"/>
      <c r="O353" s="64"/>
      <c r="P353" s="65"/>
      <c r="Q353" s="64"/>
      <c r="R353" s="58"/>
      <c r="S353" s="58"/>
      <c r="T353" s="58"/>
      <c r="U353" s="58"/>
      <c r="V353" s="58"/>
      <c r="W353" s="58"/>
      <c r="X353" s="58"/>
      <c r="Y353" s="58"/>
      <c r="Z353" s="58"/>
    </row>
    <row r="354" customFormat="false" ht="12" hidden="false" customHeight="true" outlineLevel="0" collapsed="false">
      <c r="H354" s="60"/>
      <c r="L354" s="61"/>
      <c r="M354" s="62"/>
      <c r="N354" s="63"/>
      <c r="O354" s="64"/>
      <c r="P354" s="65"/>
      <c r="Q354" s="64"/>
      <c r="R354" s="58"/>
      <c r="S354" s="58"/>
      <c r="T354" s="58"/>
      <c r="U354" s="58"/>
      <c r="V354" s="58"/>
      <c r="W354" s="58"/>
      <c r="X354" s="58"/>
      <c r="Y354" s="58"/>
      <c r="Z354" s="58"/>
    </row>
    <row r="355" customFormat="false" ht="12" hidden="false" customHeight="true" outlineLevel="0" collapsed="false">
      <c r="H355" s="60"/>
      <c r="L355" s="61"/>
      <c r="M355" s="62"/>
      <c r="N355" s="63"/>
      <c r="O355" s="64"/>
      <c r="P355" s="65"/>
      <c r="Q355" s="64"/>
      <c r="R355" s="58"/>
      <c r="S355" s="58"/>
      <c r="T355" s="58"/>
      <c r="U355" s="58"/>
      <c r="V355" s="58"/>
      <c r="W355" s="58"/>
      <c r="X355" s="58"/>
      <c r="Y355" s="58"/>
      <c r="Z355" s="58"/>
    </row>
    <row r="356" customFormat="false" ht="12" hidden="false" customHeight="true" outlineLevel="0" collapsed="false">
      <c r="H356" s="60"/>
      <c r="L356" s="61"/>
      <c r="M356" s="62"/>
      <c r="N356" s="63"/>
      <c r="O356" s="64"/>
      <c r="P356" s="65"/>
      <c r="Q356" s="64"/>
      <c r="R356" s="58"/>
      <c r="S356" s="58"/>
      <c r="T356" s="58"/>
      <c r="U356" s="58"/>
      <c r="V356" s="58"/>
      <c r="W356" s="58"/>
      <c r="X356" s="58"/>
      <c r="Y356" s="58"/>
      <c r="Z356" s="58"/>
    </row>
    <row r="357" customFormat="false" ht="12" hidden="false" customHeight="true" outlineLevel="0" collapsed="false">
      <c r="H357" s="60"/>
      <c r="L357" s="61"/>
      <c r="M357" s="62"/>
      <c r="N357" s="63"/>
      <c r="O357" s="64"/>
      <c r="P357" s="65"/>
      <c r="Q357" s="64"/>
      <c r="R357" s="58"/>
      <c r="S357" s="58"/>
      <c r="T357" s="58"/>
      <c r="U357" s="58"/>
      <c r="V357" s="58"/>
      <c r="W357" s="58"/>
      <c r="X357" s="58"/>
      <c r="Y357" s="58"/>
      <c r="Z357" s="58"/>
    </row>
    <row r="358" customFormat="false" ht="12" hidden="false" customHeight="true" outlineLevel="0" collapsed="false">
      <c r="H358" s="60"/>
      <c r="L358" s="61"/>
      <c r="M358" s="62"/>
      <c r="N358" s="63"/>
      <c r="O358" s="64"/>
      <c r="P358" s="65"/>
      <c r="Q358" s="64"/>
      <c r="R358" s="58"/>
      <c r="S358" s="58"/>
      <c r="T358" s="58"/>
      <c r="U358" s="58"/>
      <c r="V358" s="58"/>
      <c r="W358" s="58"/>
      <c r="X358" s="58"/>
      <c r="Y358" s="58"/>
      <c r="Z358" s="58"/>
    </row>
    <row r="359" customFormat="false" ht="12" hidden="false" customHeight="true" outlineLevel="0" collapsed="false">
      <c r="H359" s="60"/>
      <c r="L359" s="61"/>
      <c r="M359" s="62"/>
      <c r="N359" s="63"/>
      <c r="O359" s="64"/>
      <c r="P359" s="65"/>
      <c r="Q359" s="64"/>
      <c r="R359" s="58"/>
      <c r="S359" s="58"/>
      <c r="T359" s="58"/>
      <c r="U359" s="58"/>
      <c r="V359" s="58"/>
      <c r="W359" s="58"/>
      <c r="X359" s="58"/>
      <c r="Y359" s="58"/>
      <c r="Z359" s="58"/>
    </row>
    <row r="360" customFormat="false" ht="12" hidden="false" customHeight="true" outlineLevel="0" collapsed="false">
      <c r="H360" s="60"/>
      <c r="L360" s="61"/>
      <c r="M360" s="62"/>
      <c r="N360" s="63"/>
      <c r="O360" s="64"/>
      <c r="P360" s="65"/>
      <c r="Q360" s="64"/>
      <c r="R360" s="58"/>
      <c r="S360" s="58"/>
      <c r="T360" s="58"/>
      <c r="U360" s="58"/>
      <c r="V360" s="58"/>
      <c r="W360" s="58"/>
      <c r="X360" s="58"/>
      <c r="Y360" s="58"/>
      <c r="Z360" s="58"/>
    </row>
    <row r="361" customFormat="false" ht="12" hidden="false" customHeight="true" outlineLevel="0" collapsed="false">
      <c r="H361" s="60"/>
      <c r="L361" s="61"/>
      <c r="M361" s="62"/>
      <c r="N361" s="63"/>
      <c r="O361" s="64"/>
      <c r="P361" s="65"/>
      <c r="Q361" s="64"/>
      <c r="R361" s="58"/>
      <c r="S361" s="58"/>
      <c r="T361" s="58"/>
      <c r="U361" s="58"/>
      <c r="V361" s="58"/>
      <c r="W361" s="58"/>
      <c r="X361" s="58"/>
      <c r="Y361" s="58"/>
      <c r="Z361" s="58"/>
    </row>
    <row r="362" customFormat="false" ht="12" hidden="false" customHeight="true" outlineLevel="0" collapsed="false">
      <c r="H362" s="60"/>
      <c r="L362" s="61"/>
      <c r="M362" s="62"/>
      <c r="N362" s="63"/>
      <c r="O362" s="64"/>
      <c r="P362" s="65"/>
      <c r="Q362" s="64"/>
      <c r="R362" s="58"/>
      <c r="S362" s="58"/>
      <c r="T362" s="58"/>
      <c r="U362" s="58"/>
      <c r="V362" s="58"/>
      <c r="W362" s="58"/>
      <c r="X362" s="58"/>
      <c r="Y362" s="58"/>
      <c r="Z362" s="58"/>
    </row>
    <row r="363" customFormat="false" ht="12" hidden="false" customHeight="true" outlineLevel="0" collapsed="false">
      <c r="H363" s="60"/>
      <c r="L363" s="61"/>
      <c r="M363" s="62"/>
      <c r="N363" s="63"/>
      <c r="O363" s="64"/>
      <c r="P363" s="65"/>
      <c r="Q363" s="64"/>
      <c r="R363" s="58"/>
      <c r="S363" s="58"/>
      <c r="T363" s="58"/>
      <c r="U363" s="58"/>
      <c r="V363" s="58"/>
      <c r="W363" s="58"/>
      <c r="X363" s="58"/>
      <c r="Y363" s="58"/>
      <c r="Z363" s="58"/>
    </row>
    <row r="364" customFormat="false" ht="12" hidden="false" customHeight="true" outlineLevel="0" collapsed="false">
      <c r="H364" s="60"/>
      <c r="L364" s="61"/>
      <c r="M364" s="62"/>
      <c r="N364" s="63"/>
      <c r="O364" s="64"/>
      <c r="P364" s="65"/>
      <c r="Q364" s="64"/>
      <c r="R364" s="58"/>
      <c r="S364" s="58"/>
      <c r="T364" s="58"/>
      <c r="U364" s="58"/>
      <c r="V364" s="58"/>
      <c r="W364" s="58"/>
      <c r="X364" s="58"/>
      <c r="Y364" s="58"/>
      <c r="Z364" s="58"/>
    </row>
    <row r="365" customFormat="false" ht="12" hidden="false" customHeight="true" outlineLevel="0" collapsed="false">
      <c r="H365" s="60"/>
      <c r="L365" s="61"/>
      <c r="M365" s="62"/>
      <c r="N365" s="63"/>
      <c r="O365" s="64"/>
      <c r="P365" s="65"/>
      <c r="Q365" s="64"/>
      <c r="R365" s="58"/>
      <c r="S365" s="58"/>
      <c r="T365" s="58"/>
      <c r="U365" s="58"/>
      <c r="V365" s="58"/>
      <c r="W365" s="58"/>
      <c r="X365" s="58"/>
      <c r="Y365" s="58"/>
      <c r="Z365" s="58"/>
    </row>
    <row r="366" customFormat="false" ht="12" hidden="false" customHeight="true" outlineLevel="0" collapsed="false">
      <c r="H366" s="60"/>
      <c r="L366" s="61"/>
      <c r="M366" s="62"/>
      <c r="N366" s="63"/>
      <c r="O366" s="64"/>
      <c r="P366" s="65"/>
      <c r="Q366" s="64"/>
      <c r="R366" s="58"/>
      <c r="S366" s="58"/>
      <c r="T366" s="58"/>
      <c r="U366" s="58"/>
      <c r="V366" s="58"/>
      <c r="W366" s="58"/>
      <c r="X366" s="58"/>
      <c r="Y366" s="58"/>
      <c r="Z366" s="58"/>
    </row>
    <row r="367" customFormat="false" ht="12" hidden="false" customHeight="true" outlineLevel="0" collapsed="false">
      <c r="H367" s="60"/>
      <c r="L367" s="61"/>
      <c r="M367" s="62"/>
      <c r="N367" s="63"/>
      <c r="O367" s="64"/>
      <c r="P367" s="65"/>
      <c r="Q367" s="64"/>
      <c r="R367" s="58"/>
      <c r="S367" s="58"/>
      <c r="T367" s="58"/>
      <c r="U367" s="58"/>
      <c r="V367" s="58"/>
      <c r="W367" s="58"/>
      <c r="X367" s="58"/>
      <c r="Y367" s="58"/>
      <c r="Z367" s="58"/>
    </row>
    <row r="368" customFormat="false" ht="12" hidden="false" customHeight="true" outlineLevel="0" collapsed="false">
      <c r="H368" s="60"/>
      <c r="L368" s="61"/>
      <c r="M368" s="62"/>
      <c r="N368" s="63"/>
      <c r="O368" s="64"/>
      <c r="P368" s="65"/>
      <c r="Q368" s="64"/>
      <c r="R368" s="58"/>
      <c r="S368" s="58"/>
      <c r="T368" s="58"/>
      <c r="U368" s="58"/>
      <c r="V368" s="58"/>
      <c r="W368" s="58"/>
      <c r="X368" s="58"/>
      <c r="Y368" s="58"/>
      <c r="Z368" s="58"/>
    </row>
    <row r="369" customFormat="false" ht="12" hidden="false" customHeight="true" outlineLevel="0" collapsed="false">
      <c r="H369" s="60"/>
      <c r="L369" s="61"/>
      <c r="M369" s="62"/>
      <c r="N369" s="63"/>
      <c r="O369" s="64"/>
      <c r="P369" s="65"/>
      <c r="Q369" s="64"/>
      <c r="R369" s="58"/>
      <c r="S369" s="58"/>
      <c r="T369" s="58"/>
      <c r="U369" s="58"/>
      <c r="V369" s="58"/>
      <c r="W369" s="58"/>
      <c r="X369" s="58"/>
      <c r="Y369" s="58"/>
      <c r="Z369" s="58"/>
    </row>
    <row r="370" customFormat="false" ht="12" hidden="false" customHeight="true" outlineLevel="0" collapsed="false">
      <c r="H370" s="60"/>
      <c r="L370" s="61"/>
      <c r="M370" s="62"/>
      <c r="N370" s="63"/>
      <c r="O370" s="64"/>
      <c r="P370" s="65"/>
      <c r="Q370" s="64"/>
      <c r="R370" s="58"/>
      <c r="S370" s="58"/>
      <c r="T370" s="58"/>
      <c r="U370" s="58"/>
      <c r="V370" s="58"/>
      <c r="W370" s="58"/>
      <c r="X370" s="58"/>
      <c r="Y370" s="58"/>
      <c r="Z370" s="58"/>
    </row>
    <row r="371" customFormat="false" ht="12" hidden="false" customHeight="true" outlineLevel="0" collapsed="false">
      <c r="H371" s="60"/>
      <c r="L371" s="61"/>
      <c r="M371" s="62"/>
      <c r="N371" s="63"/>
      <c r="O371" s="64"/>
      <c r="P371" s="65"/>
      <c r="Q371" s="64"/>
      <c r="R371" s="58"/>
      <c r="S371" s="58"/>
      <c r="T371" s="58"/>
      <c r="U371" s="58"/>
      <c r="V371" s="58"/>
      <c r="W371" s="58"/>
      <c r="X371" s="58"/>
      <c r="Y371" s="58"/>
      <c r="Z371" s="58"/>
    </row>
    <row r="372" customFormat="false" ht="12" hidden="false" customHeight="true" outlineLevel="0" collapsed="false">
      <c r="H372" s="60"/>
      <c r="L372" s="61"/>
      <c r="M372" s="62"/>
      <c r="N372" s="63"/>
      <c r="O372" s="64"/>
      <c r="P372" s="65"/>
      <c r="Q372" s="64"/>
      <c r="R372" s="58"/>
      <c r="S372" s="58"/>
      <c r="T372" s="58"/>
      <c r="U372" s="58"/>
      <c r="V372" s="58"/>
      <c r="W372" s="58"/>
      <c r="X372" s="58"/>
      <c r="Y372" s="58"/>
      <c r="Z372" s="58"/>
    </row>
    <row r="373" customFormat="false" ht="12" hidden="false" customHeight="true" outlineLevel="0" collapsed="false">
      <c r="H373" s="60"/>
      <c r="L373" s="61"/>
      <c r="M373" s="62"/>
      <c r="N373" s="63"/>
      <c r="O373" s="64"/>
      <c r="P373" s="65"/>
      <c r="Q373" s="64"/>
      <c r="R373" s="58"/>
      <c r="S373" s="58"/>
      <c r="T373" s="58"/>
      <c r="U373" s="58"/>
      <c r="V373" s="58"/>
      <c r="W373" s="58"/>
      <c r="X373" s="58"/>
      <c r="Y373" s="58"/>
      <c r="Z373" s="58"/>
    </row>
    <row r="374" customFormat="false" ht="12" hidden="false" customHeight="true" outlineLevel="0" collapsed="false">
      <c r="H374" s="60"/>
      <c r="L374" s="61"/>
      <c r="M374" s="62"/>
      <c r="N374" s="63"/>
      <c r="O374" s="64"/>
      <c r="P374" s="65"/>
      <c r="Q374" s="64"/>
      <c r="R374" s="58"/>
      <c r="S374" s="58"/>
      <c r="T374" s="58"/>
      <c r="U374" s="58"/>
      <c r="V374" s="58"/>
      <c r="W374" s="58"/>
      <c r="X374" s="58"/>
      <c r="Y374" s="58"/>
      <c r="Z374" s="58"/>
    </row>
    <row r="375" customFormat="false" ht="12" hidden="false" customHeight="true" outlineLevel="0" collapsed="false">
      <c r="H375" s="60"/>
      <c r="L375" s="61"/>
      <c r="M375" s="62"/>
      <c r="N375" s="63"/>
      <c r="O375" s="64"/>
      <c r="P375" s="65"/>
      <c r="Q375" s="64"/>
      <c r="R375" s="58"/>
      <c r="S375" s="58"/>
      <c r="T375" s="58"/>
      <c r="U375" s="58"/>
      <c r="V375" s="58"/>
      <c r="W375" s="58"/>
      <c r="X375" s="58"/>
      <c r="Y375" s="58"/>
      <c r="Z375" s="58"/>
    </row>
    <row r="376" customFormat="false" ht="12" hidden="false" customHeight="true" outlineLevel="0" collapsed="false">
      <c r="H376" s="60"/>
      <c r="L376" s="61"/>
      <c r="M376" s="62"/>
      <c r="N376" s="63"/>
      <c r="O376" s="64"/>
      <c r="P376" s="65"/>
      <c r="Q376" s="64"/>
      <c r="R376" s="58"/>
      <c r="S376" s="58"/>
      <c r="T376" s="58"/>
      <c r="U376" s="58"/>
      <c r="V376" s="58"/>
      <c r="W376" s="58"/>
      <c r="X376" s="58"/>
      <c r="Y376" s="58"/>
      <c r="Z376" s="58"/>
    </row>
    <row r="377" customFormat="false" ht="12" hidden="false" customHeight="true" outlineLevel="0" collapsed="false">
      <c r="H377" s="60"/>
      <c r="L377" s="61"/>
      <c r="M377" s="62"/>
      <c r="N377" s="63"/>
      <c r="O377" s="64"/>
      <c r="P377" s="65"/>
      <c r="Q377" s="64"/>
      <c r="R377" s="58"/>
      <c r="S377" s="58"/>
      <c r="T377" s="58"/>
      <c r="U377" s="58"/>
      <c r="V377" s="58"/>
      <c r="W377" s="58"/>
      <c r="X377" s="58"/>
      <c r="Y377" s="58"/>
      <c r="Z377" s="58"/>
    </row>
    <row r="378" customFormat="false" ht="12" hidden="false" customHeight="true" outlineLevel="0" collapsed="false">
      <c r="H378" s="60"/>
      <c r="L378" s="61"/>
      <c r="M378" s="62"/>
      <c r="N378" s="63"/>
      <c r="O378" s="64"/>
      <c r="P378" s="65"/>
      <c r="Q378" s="64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2" hidden="false" customHeight="true" outlineLevel="0" collapsed="false">
      <c r="H379" s="60"/>
      <c r="L379" s="61"/>
      <c r="M379" s="62"/>
      <c r="N379" s="63"/>
      <c r="O379" s="64"/>
      <c r="P379" s="65"/>
      <c r="Q379" s="64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2" hidden="false" customHeight="true" outlineLevel="0" collapsed="false">
      <c r="H380" s="60"/>
      <c r="L380" s="61"/>
      <c r="M380" s="62"/>
      <c r="N380" s="63"/>
      <c r="O380" s="64"/>
      <c r="P380" s="65"/>
      <c r="Q380" s="64"/>
      <c r="R380" s="58"/>
      <c r="S380" s="58"/>
      <c r="T380" s="58"/>
      <c r="U380" s="58"/>
      <c r="V380" s="58"/>
      <c r="W380" s="58"/>
      <c r="X380" s="58"/>
      <c r="Y380" s="58"/>
      <c r="Z380" s="58"/>
    </row>
    <row r="381" customFormat="false" ht="12" hidden="false" customHeight="true" outlineLevel="0" collapsed="false">
      <c r="H381" s="60"/>
      <c r="L381" s="61"/>
      <c r="M381" s="62"/>
      <c r="N381" s="63"/>
      <c r="O381" s="64"/>
      <c r="P381" s="65"/>
      <c r="Q381" s="64"/>
      <c r="R381" s="58"/>
      <c r="S381" s="58"/>
      <c r="T381" s="58"/>
      <c r="U381" s="58"/>
      <c r="V381" s="58"/>
      <c r="W381" s="58"/>
      <c r="X381" s="58"/>
      <c r="Y381" s="58"/>
      <c r="Z381" s="58"/>
    </row>
    <row r="382" customFormat="false" ht="12" hidden="false" customHeight="true" outlineLevel="0" collapsed="false">
      <c r="H382" s="60"/>
      <c r="L382" s="61"/>
      <c r="M382" s="62"/>
      <c r="N382" s="63"/>
      <c r="O382" s="64"/>
      <c r="P382" s="65"/>
      <c r="Q382" s="64"/>
      <c r="R382" s="58"/>
      <c r="S382" s="58"/>
      <c r="T382" s="58"/>
      <c r="U382" s="58"/>
      <c r="V382" s="58"/>
      <c r="W382" s="58"/>
      <c r="X382" s="58"/>
      <c r="Y382" s="58"/>
      <c r="Z382" s="58"/>
    </row>
    <row r="383" customFormat="false" ht="12" hidden="false" customHeight="true" outlineLevel="0" collapsed="false">
      <c r="H383" s="60"/>
      <c r="L383" s="61"/>
      <c r="M383" s="62"/>
      <c r="N383" s="63"/>
      <c r="O383" s="64"/>
      <c r="P383" s="65"/>
      <c r="Q383" s="64"/>
      <c r="R383" s="58"/>
      <c r="S383" s="58"/>
      <c r="T383" s="58"/>
      <c r="U383" s="58"/>
      <c r="V383" s="58"/>
      <c r="W383" s="58"/>
      <c r="X383" s="58"/>
      <c r="Y383" s="58"/>
      <c r="Z383" s="58"/>
    </row>
    <row r="384" customFormat="false" ht="12" hidden="false" customHeight="true" outlineLevel="0" collapsed="false">
      <c r="H384" s="60"/>
      <c r="L384" s="61"/>
      <c r="M384" s="62"/>
      <c r="N384" s="63"/>
      <c r="O384" s="64"/>
      <c r="P384" s="65"/>
      <c r="Q384" s="64"/>
      <c r="R384" s="58"/>
      <c r="S384" s="58"/>
      <c r="T384" s="58"/>
      <c r="U384" s="58"/>
      <c r="V384" s="58"/>
      <c r="W384" s="58"/>
      <c r="X384" s="58"/>
      <c r="Y384" s="58"/>
      <c r="Z384" s="58"/>
    </row>
    <row r="385" customFormat="false" ht="12" hidden="false" customHeight="true" outlineLevel="0" collapsed="false">
      <c r="H385" s="60"/>
      <c r="L385" s="61"/>
      <c r="M385" s="62"/>
      <c r="N385" s="63"/>
      <c r="O385" s="64"/>
      <c r="P385" s="65"/>
      <c r="Q385" s="64"/>
      <c r="R385" s="58"/>
      <c r="S385" s="58"/>
      <c r="T385" s="58"/>
      <c r="U385" s="58"/>
      <c r="V385" s="58"/>
      <c r="W385" s="58"/>
      <c r="X385" s="58"/>
      <c r="Y385" s="58"/>
      <c r="Z385" s="58"/>
    </row>
    <row r="386" customFormat="false" ht="12" hidden="false" customHeight="true" outlineLevel="0" collapsed="false">
      <c r="H386" s="60"/>
      <c r="L386" s="61"/>
      <c r="M386" s="62"/>
      <c r="N386" s="63"/>
      <c r="O386" s="64"/>
      <c r="P386" s="65"/>
      <c r="Q386" s="64"/>
      <c r="R386" s="58"/>
      <c r="S386" s="58"/>
      <c r="T386" s="58"/>
      <c r="U386" s="58"/>
      <c r="V386" s="58"/>
      <c r="W386" s="58"/>
      <c r="X386" s="58"/>
      <c r="Y386" s="58"/>
      <c r="Z386" s="58"/>
    </row>
    <row r="387" customFormat="false" ht="12" hidden="false" customHeight="true" outlineLevel="0" collapsed="false">
      <c r="H387" s="60"/>
      <c r="L387" s="61"/>
      <c r="M387" s="62"/>
      <c r="N387" s="63"/>
      <c r="O387" s="64"/>
      <c r="P387" s="65"/>
      <c r="Q387" s="64"/>
      <c r="R387" s="58"/>
      <c r="S387" s="58"/>
      <c r="T387" s="58"/>
      <c r="U387" s="58"/>
      <c r="V387" s="58"/>
      <c r="W387" s="58"/>
      <c r="X387" s="58"/>
      <c r="Y387" s="58"/>
      <c r="Z387" s="58"/>
    </row>
    <row r="388" customFormat="false" ht="12" hidden="false" customHeight="true" outlineLevel="0" collapsed="false">
      <c r="H388" s="60"/>
      <c r="L388" s="61"/>
      <c r="M388" s="62"/>
      <c r="N388" s="63"/>
      <c r="O388" s="64"/>
      <c r="P388" s="65"/>
      <c r="Q388" s="64"/>
      <c r="R388" s="58"/>
      <c r="S388" s="58"/>
      <c r="T388" s="58"/>
      <c r="U388" s="58"/>
      <c r="V388" s="58"/>
      <c r="W388" s="58"/>
      <c r="X388" s="58"/>
      <c r="Y388" s="58"/>
      <c r="Z388" s="58"/>
    </row>
    <row r="389" customFormat="false" ht="12" hidden="false" customHeight="true" outlineLevel="0" collapsed="false">
      <c r="H389" s="60"/>
      <c r="L389" s="61"/>
      <c r="M389" s="62"/>
      <c r="N389" s="63"/>
      <c r="O389" s="64"/>
      <c r="P389" s="65"/>
      <c r="Q389" s="64"/>
      <c r="R389" s="58"/>
      <c r="S389" s="58"/>
      <c r="T389" s="58"/>
      <c r="U389" s="58"/>
      <c r="V389" s="58"/>
      <c r="W389" s="58"/>
      <c r="X389" s="58"/>
      <c r="Y389" s="58"/>
      <c r="Z389" s="58"/>
    </row>
    <row r="390" customFormat="false" ht="12" hidden="false" customHeight="true" outlineLevel="0" collapsed="false">
      <c r="H390" s="60"/>
      <c r="L390" s="61"/>
      <c r="M390" s="62"/>
      <c r="N390" s="63"/>
      <c r="O390" s="64"/>
      <c r="P390" s="65"/>
      <c r="Q390" s="64"/>
      <c r="R390" s="58"/>
      <c r="S390" s="58"/>
      <c r="T390" s="58"/>
      <c r="U390" s="58"/>
      <c r="V390" s="58"/>
      <c r="W390" s="58"/>
      <c r="X390" s="58"/>
      <c r="Y390" s="58"/>
      <c r="Z390" s="58"/>
    </row>
    <row r="391" customFormat="false" ht="12" hidden="false" customHeight="true" outlineLevel="0" collapsed="false">
      <c r="H391" s="60"/>
      <c r="L391" s="61"/>
      <c r="M391" s="62"/>
      <c r="N391" s="63"/>
      <c r="O391" s="64"/>
      <c r="P391" s="65"/>
      <c r="Q391" s="64"/>
      <c r="R391" s="58"/>
      <c r="S391" s="58"/>
      <c r="T391" s="58"/>
      <c r="U391" s="58"/>
      <c r="V391" s="58"/>
      <c r="W391" s="58"/>
      <c r="X391" s="58"/>
      <c r="Y391" s="58"/>
      <c r="Z391" s="58"/>
    </row>
    <row r="392" customFormat="false" ht="12" hidden="false" customHeight="true" outlineLevel="0" collapsed="false">
      <c r="H392" s="60"/>
      <c r="L392" s="61"/>
      <c r="M392" s="62"/>
      <c r="N392" s="63"/>
      <c r="O392" s="64"/>
      <c r="P392" s="65"/>
      <c r="Q392" s="64"/>
      <c r="R392" s="58"/>
      <c r="S392" s="58"/>
      <c r="T392" s="58"/>
      <c r="U392" s="58"/>
      <c r="V392" s="58"/>
      <c r="W392" s="58"/>
      <c r="X392" s="58"/>
      <c r="Y392" s="58"/>
      <c r="Z392" s="58"/>
    </row>
    <row r="393" customFormat="false" ht="12" hidden="false" customHeight="true" outlineLevel="0" collapsed="false">
      <c r="H393" s="60"/>
      <c r="L393" s="61"/>
      <c r="M393" s="62"/>
      <c r="N393" s="63"/>
      <c r="O393" s="64"/>
      <c r="P393" s="65"/>
      <c r="Q393" s="64"/>
      <c r="R393" s="58"/>
      <c r="S393" s="58"/>
      <c r="T393" s="58"/>
      <c r="U393" s="58"/>
      <c r="V393" s="58"/>
      <c r="W393" s="58"/>
      <c r="X393" s="58"/>
      <c r="Y393" s="58"/>
      <c r="Z393" s="58"/>
    </row>
    <row r="394" customFormat="false" ht="12" hidden="false" customHeight="true" outlineLevel="0" collapsed="false">
      <c r="H394" s="60"/>
      <c r="L394" s="61"/>
      <c r="M394" s="62"/>
      <c r="N394" s="63"/>
      <c r="O394" s="64"/>
      <c r="P394" s="65"/>
      <c r="Q394" s="64"/>
      <c r="R394" s="58"/>
      <c r="S394" s="58"/>
      <c r="T394" s="58"/>
      <c r="U394" s="58"/>
      <c r="V394" s="58"/>
      <c r="W394" s="58"/>
      <c r="X394" s="58"/>
      <c r="Y394" s="58"/>
      <c r="Z394" s="58"/>
    </row>
    <row r="395" customFormat="false" ht="12" hidden="false" customHeight="true" outlineLevel="0" collapsed="false">
      <c r="H395" s="60"/>
      <c r="L395" s="61"/>
      <c r="M395" s="62"/>
      <c r="N395" s="63"/>
      <c r="O395" s="64"/>
      <c r="P395" s="65"/>
      <c r="Q395" s="64"/>
      <c r="R395" s="58"/>
      <c r="S395" s="58"/>
      <c r="T395" s="58"/>
      <c r="U395" s="58"/>
      <c r="V395" s="58"/>
      <c r="W395" s="58"/>
      <c r="X395" s="58"/>
      <c r="Y395" s="58"/>
      <c r="Z395" s="58"/>
    </row>
    <row r="396" customFormat="false" ht="12" hidden="false" customHeight="true" outlineLevel="0" collapsed="false">
      <c r="H396" s="60"/>
      <c r="L396" s="61"/>
      <c r="M396" s="62"/>
      <c r="N396" s="63"/>
      <c r="O396" s="64"/>
      <c r="P396" s="65"/>
      <c r="Q396" s="64"/>
      <c r="R396" s="58"/>
      <c r="S396" s="58"/>
      <c r="T396" s="58"/>
      <c r="U396" s="58"/>
      <c r="V396" s="58"/>
      <c r="W396" s="58"/>
      <c r="X396" s="58"/>
      <c r="Y396" s="58"/>
      <c r="Z396" s="58"/>
    </row>
    <row r="397" customFormat="false" ht="12" hidden="false" customHeight="true" outlineLevel="0" collapsed="false">
      <c r="H397" s="60"/>
      <c r="L397" s="61"/>
      <c r="M397" s="62"/>
      <c r="N397" s="63"/>
      <c r="O397" s="64"/>
      <c r="P397" s="65"/>
      <c r="Q397" s="64"/>
      <c r="R397" s="58"/>
      <c r="S397" s="58"/>
      <c r="T397" s="58"/>
      <c r="U397" s="58"/>
      <c r="V397" s="58"/>
      <c r="W397" s="58"/>
      <c r="X397" s="58"/>
      <c r="Y397" s="58"/>
      <c r="Z397" s="58"/>
    </row>
    <row r="398" customFormat="false" ht="12" hidden="false" customHeight="true" outlineLevel="0" collapsed="false">
      <c r="H398" s="60"/>
      <c r="L398" s="61"/>
      <c r="M398" s="62"/>
      <c r="N398" s="63"/>
      <c r="O398" s="64"/>
      <c r="P398" s="65"/>
      <c r="Q398" s="64"/>
      <c r="R398" s="58"/>
      <c r="S398" s="58"/>
      <c r="T398" s="58"/>
      <c r="U398" s="58"/>
      <c r="V398" s="58"/>
      <c r="W398" s="58"/>
      <c r="X398" s="58"/>
      <c r="Y398" s="58"/>
      <c r="Z398" s="58"/>
    </row>
    <row r="399" customFormat="false" ht="12" hidden="false" customHeight="true" outlineLevel="0" collapsed="false">
      <c r="H399" s="60"/>
      <c r="L399" s="61"/>
      <c r="M399" s="62"/>
      <c r="N399" s="63"/>
      <c r="O399" s="64"/>
      <c r="P399" s="65"/>
      <c r="Q399" s="64"/>
      <c r="R399" s="58"/>
      <c r="S399" s="58"/>
      <c r="T399" s="58"/>
      <c r="U399" s="58"/>
      <c r="V399" s="58"/>
      <c r="W399" s="58"/>
      <c r="X399" s="58"/>
      <c r="Y399" s="58"/>
      <c r="Z399" s="58"/>
    </row>
    <row r="400" customFormat="false" ht="12" hidden="false" customHeight="true" outlineLevel="0" collapsed="false">
      <c r="H400" s="60"/>
      <c r="L400" s="61"/>
      <c r="M400" s="62"/>
      <c r="N400" s="63"/>
      <c r="O400" s="64"/>
      <c r="P400" s="65"/>
      <c r="Q400" s="64"/>
      <c r="R400" s="58"/>
      <c r="S400" s="58"/>
      <c r="T400" s="58"/>
      <c r="U400" s="58"/>
      <c r="V400" s="58"/>
      <c r="W400" s="58"/>
      <c r="X400" s="58"/>
      <c r="Y400" s="58"/>
      <c r="Z400" s="58"/>
    </row>
    <row r="401" customFormat="false" ht="12" hidden="false" customHeight="true" outlineLevel="0" collapsed="false">
      <c r="H401" s="60"/>
      <c r="L401" s="61"/>
      <c r="M401" s="62"/>
      <c r="N401" s="63"/>
      <c r="O401" s="64"/>
      <c r="P401" s="65"/>
      <c r="Q401" s="64"/>
      <c r="R401" s="58"/>
      <c r="S401" s="58"/>
      <c r="T401" s="58"/>
      <c r="U401" s="58"/>
      <c r="V401" s="58"/>
      <c r="W401" s="58"/>
      <c r="X401" s="58"/>
      <c r="Y401" s="58"/>
      <c r="Z401" s="58"/>
    </row>
    <row r="402" customFormat="false" ht="12" hidden="false" customHeight="true" outlineLevel="0" collapsed="false">
      <c r="H402" s="60"/>
      <c r="L402" s="61"/>
      <c r="M402" s="62"/>
      <c r="N402" s="63"/>
      <c r="O402" s="64"/>
      <c r="P402" s="65"/>
      <c r="Q402" s="64"/>
      <c r="R402" s="58"/>
      <c r="S402" s="58"/>
      <c r="T402" s="58"/>
      <c r="U402" s="58"/>
      <c r="V402" s="58"/>
      <c r="W402" s="58"/>
      <c r="X402" s="58"/>
      <c r="Y402" s="58"/>
      <c r="Z402" s="58"/>
    </row>
    <row r="403" customFormat="false" ht="12" hidden="false" customHeight="true" outlineLevel="0" collapsed="false">
      <c r="H403" s="60"/>
      <c r="L403" s="61"/>
      <c r="M403" s="62"/>
      <c r="N403" s="63"/>
      <c r="O403" s="64"/>
      <c r="P403" s="65"/>
      <c r="Q403" s="64"/>
      <c r="R403" s="58"/>
      <c r="S403" s="58"/>
      <c r="T403" s="58"/>
      <c r="U403" s="58"/>
      <c r="V403" s="58"/>
      <c r="W403" s="58"/>
      <c r="X403" s="58"/>
      <c r="Y403" s="58"/>
      <c r="Z403" s="58"/>
    </row>
    <row r="404" customFormat="false" ht="12" hidden="false" customHeight="true" outlineLevel="0" collapsed="false">
      <c r="H404" s="60"/>
      <c r="L404" s="61"/>
      <c r="M404" s="62"/>
      <c r="N404" s="63"/>
      <c r="O404" s="64"/>
      <c r="P404" s="65"/>
      <c r="Q404" s="64"/>
      <c r="R404" s="58"/>
      <c r="S404" s="58"/>
      <c r="T404" s="58"/>
      <c r="U404" s="58"/>
      <c r="V404" s="58"/>
      <c r="W404" s="58"/>
      <c r="X404" s="58"/>
      <c r="Y404" s="58"/>
      <c r="Z404" s="58"/>
    </row>
    <row r="405" customFormat="false" ht="12" hidden="false" customHeight="true" outlineLevel="0" collapsed="false">
      <c r="H405" s="60"/>
      <c r="L405" s="61"/>
      <c r="M405" s="62"/>
      <c r="N405" s="63"/>
      <c r="O405" s="64"/>
      <c r="P405" s="65"/>
      <c r="Q405" s="64"/>
      <c r="R405" s="58"/>
      <c r="S405" s="58"/>
      <c r="T405" s="58"/>
      <c r="U405" s="58"/>
      <c r="V405" s="58"/>
      <c r="W405" s="58"/>
      <c r="X405" s="58"/>
      <c r="Y405" s="58"/>
      <c r="Z405" s="58"/>
    </row>
    <row r="406" customFormat="false" ht="12" hidden="false" customHeight="true" outlineLevel="0" collapsed="false">
      <c r="H406" s="60"/>
      <c r="L406" s="61"/>
      <c r="M406" s="62"/>
      <c r="N406" s="63"/>
      <c r="O406" s="64"/>
      <c r="P406" s="65"/>
      <c r="Q406" s="64"/>
      <c r="R406" s="58"/>
      <c r="S406" s="58"/>
      <c r="T406" s="58"/>
      <c r="U406" s="58"/>
      <c r="V406" s="58"/>
      <c r="W406" s="58"/>
      <c r="X406" s="58"/>
      <c r="Y406" s="58"/>
      <c r="Z406" s="58"/>
    </row>
    <row r="407" customFormat="false" ht="12" hidden="false" customHeight="true" outlineLevel="0" collapsed="false">
      <c r="H407" s="60"/>
      <c r="L407" s="61"/>
      <c r="M407" s="62"/>
      <c r="N407" s="63"/>
      <c r="O407" s="64"/>
      <c r="P407" s="65"/>
      <c r="Q407" s="64"/>
      <c r="R407" s="58"/>
      <c r="S407" s="58"/>
      <c r="T407" s="58"/>
      <c r="U407" s="58"/>
      <c r="V407" s="58"/>
      <c r="W407" s="58"/>
      <c r="X407" s="58"/>
      <c r="Y407" s="58"/>
      <c r="Z407" s="58"/>
    </row>
    <row r="408" customFormat="false" ht="12" hidden="false" customHeight="true" outlineLevel="0" collapsed="false">
      <c r="H408" s="60"/>
      <c r="L408" s="61"/>
      <c r="M408" s="62"/>
      <c r="N408" s="63"/>
      <c r="O408" s="64"/>
      <c r="P408" s="65"/>
      <c r="Q408" s="64"/>
      <c r="R408" s="58"/>
      <c r="S408" s="58"/>
      <c r="T408" s="58"/>
      <c r="U408" s="58"/>
      <c r="V408" s="58"/>
      <c r="W408" s="58"/>
      <c r="X408" s="58"/>
      <c r="Y408" s="58"/>
      <c r="Z408" s="58"/>
    </row>
    <row r="409" customFormat="false" ht="12" hidden="false" customHeight="true" outlineLevel="0" collapsed="false">
      <c r="H409" s="60"/>
      <c r="L409" s="61"/>
      <c r="M409" s="62"/>
      <c r="N409" s="63"/>
      <c r="O409" s="64"/>
      <c r="P409" s="65"/>
      <c r="Q409" s="64"/>
      <c r="R409" s="58"/>
      <c r="S409" s="58"/>
      <c r="T409" s="58"/>
      <c r="U409" s="58"/>
      <c r="V409" s="58"/>
      <c r="W409" s="58"/>
      <c r="X409" s="58"/>
      <c r="Y409" s="58"/>
      <c r="Z409" s="58"/>
    </row>
    <row r="410" customFormat="false" ht="12" hidden="false" customHeight="true" outlineLevel="0" collapsed="false">
      <c r="H410" s="60"/>
      <c r="L410" s="61"/>
      <c r="M410" s="62"/>
      <c r="N410" s="63"/>
      <c r="O410" s="64"/>
      <c r="P410" s="65"/>
      <c r="Q410" s="64"/>
      <c r="R410" s="58"/>
      <c r="S410" s="58"/>
      <c r="T410" s="58"/>
      <c r="U410" s="58"/>
      <c r="V410" s="58"/>
      <c r="W410" s="58"/>
      <c r="X410" s="58"/>
      <c r="Y410" s="58"/>
      <c r="Z410" s="58"/>
    </row>
    <row r="411" customFormat="false" ht="12" hidden="false" customHeight="true" outlineLevel="0" collapsed="false">
      <c r="H411" s="60"/>
      <c r="L411" s="61"/>
      <c r="M411" s="62"/>
      <c r="N411" s="63"/>
      <c r="O411" s="64"/>
      <c r="P411" s="65"/>
      <c r="Q411" s="64"/>
      <c r="R411" s="58"/>
      <c r="S411" s="58"/>
      <c r="T411" s="58"/>
      <c r="U411" s="58"/>
      <c r="V411" s="58"/>
      <c r="W411" s="58"/>
      <c r="X411" s="58"/>
      <c r="Y411" s="58"/>
      <c r="Z411" s="58"/>
    </row>
    <row r="412" customFormat="false" ht="12" hidden="false" customHeight="true" outlineLevel="0" collapsed="false">
      <c r="H412" s="60"/>
      <c r="L412" s="61"/>
      <c r="M412" s="62"/>
      <c r="N412" s="63"/>
      <c r="O412" s="64"/>
      <c r="P412" s="65"/>
      <c r="Q412" s="64"/>
      <c r="R412" s="58"/>
      <c r="S412" s="58"/>
      <c r="T412" s="58"/>
      <c r="U412" s="58"/>
      <c r="V412" s="58"/>
      <c r="W412" s="58"/>
      <c r="X412" s="58"/>
      <c r="Y412" s="58"/>
      <c r="Z412" s="58"/>
    </row>
    <row r="413" customFormat="false" ht="12" hidden="false" customHeight="true" outlineLevel="0" collapsed="false">
      <c r="H413" s="60"/>
      <c r="L413" s="61"/>
      <c r="M413" s="62"/>
      <c r="N413" s="63"/>
      <c r="O413" s="64"/>
      <c r="P413" s="65"/>
      <c r="Q413" s="64"/>
      <c r="R413" s="58"/>
      <c r="S413" s="58"/>
      <c r="T413" s="58"/>
      <c r="U413" s="58"/>
      <c r="V413" s="58"/>
      <c r="W413" s="58"/>
      <c r="X413" s="58"/>
      <c r="Y413" s="58"/>
      <c r="Z413" s="58"/>
    </row>
    <row r="414" customFormat="false" ht="12" hidden="false" customHeight="true" outlineLevel="0" collapsed="false">
      <c r="H414" s="60"/>
      <c r="L414" s="61"/>
      <c r="M414" s="62"/>
      <c r="N414" s="63"/>
      <c r="O414" s="64"/>
      <c r="P414" s="65"/>
      <c r="Q414" s="64"/>
      <c r="R414" s="58"/>
      <c r="S414" s="58"/>
      <c r="T414" s="58"/>
      <c r="U414" s="58"/>
      <c r="V414" s="58"/>
      <c r="W414" s="58"/>
      <c r="X414" s="58"/>
      <c r="Y414" s="58"/>
      <c r="Z414" s="58"/>
    </row>
    <row r="415" customFormat="false" ht="12" hidden="false" customHeight="true" outlineLevel="0" collapsed="false">
      <c r="H415" s="60"/>
      <c r="L415" s="61"/>
      <c r="M415" s="62"/>
      <c r="N415" s="63"/>
      <c r="O415" s="64"/>
      <c r="P415" s="65"/>
      <c r="Q415" s="64"/>
      <c r="R415" s="58"/>
      <c r="S415" s="58"/>
      <c r="T415" s="58"/>
      <c r="U415" s="58"/>
      <c r="V415" s="58"/>
      <c r="W415" s="58"/>
      <c r="X415" s="58"/>
      <c r="Y415" s="58"/>
      <c r="Z415" s="58"/>
    </row>
    <row r="416" customFormat="false" ht="12" hidden="false" customHeight="true" outlineLevel="0" collapsed="false">
      <c r="H416" s="60"/>
      <c r="L416" s="61"/>
      <c r="M416" s="62"/>
      <c r="N416" s="63"/>
      <c r="O416" s="64"/>
      <c r="P416" s="65"/>
      <c r="Q416" s="64"/>
      <c r="R416" s="58"/>
      <c r="S416" s="58"/>
      <c r="T416" s="58"/>
      <c r="U416" s="58"/>
      <c r="V416" s="58"/>
      <c r="W416" s="58"/>
      <c r="X416" s="58"/>
      <c r="Y416" s="58"/>
      <c r="Z416" s="58"/>
    </row>
    <row r="417" customFormat="false" ht="12" hidden="false" customHeight="true" outlineLevel="0" collapsed="false">
      <c r="H417" s="60"/>
      <c r="L417" s="61"/>
      <c r="M417" s="62"/>
      <c r="N417" s="63"/>
      <c r="O417" s="64"/>
      <c r="P417" s="65"/>
      <c r="Q417" s="64"/>
      <c r="R417" s="58"/>
      <c r="S417" s="58"/>
      <c r="T417" s="58"/>
      <c r="U417" s="58"/>
      <c r="V417" s="58"/>
      <c r="W417" s="58"/>
      <c r="X417" s="58"/>
      <c r="Y417" s="58"/>
      <c r="Z417" s="58"/>
    </row>
    <row r="418" customFormat="false" ht="12" hidden="false" customHeight="true" outlineLevel="0" collapsed="false">
      <c r="H418" s="60"/>
      <c r="L418" s="61"/>
      <c r="M418" s="62"/>
      <c r="N418" s="63"/>
      <c r="O418" s="64"/>
      <c r="P418" s="65"/>
      <c r="Q418" s="64"/>
      <c r="R418" s="58"/>
      <c r="S418" s="58"/>
      <c r="T418" s="58"/>
      <c r="U418" s="58"/>
      <c r="V418" s="58"/>
      <c r="W418" s="58"/>
      <c r="X418" s="58"/>
      <c r="Y418" s="58"/>
      <c r="Z418" s="58"/>
    </row>
    <row r="419" customFormat="false" ht="12" hidden="false" customHeight="true" outlineLevel="0" collapsed="false">
      <c r="H419" s="60"/>
      <c r="L419" s="61"/>
      <c r="M419" s="62"/>
      <c r="N419" s="63"/>
      <c r="O419" s="64"/>
      <c r="P419" s="65"/>
      <c r="Q419" s="64"/>
      <c r="R419" s="58"/>
      <c r="S419" s="58"/>
      <c r="T419" s="58"/>
      <c r="U419" s="58"/>
      <c r="V419" s="58"/>
      <c r="W419" s="58"/>
      <c r="X419" s="58"/>
      <c r="Y419" s="58"/>
      <c r="Z419" s="58"/>
    </row>
    <row r="420" customFormat="false" ht="12" hidden="false" customHeight="true" outlineLevel="0" collapsed="false">
      <c r="H420" s="60"/>
      <c r="L420" s="61"/>
      <c r="M420" s="62"/>
      <c r="N420" s="63"/>
      <c r="O420" s="64"/>
      <c r="P420" s="65"/>
      <c r="Q420" s="64"/>
      <c r="R420" s="58"/>
      <c r="S420" s="58"/>
      <c r="T420" s="58"/>
      <c r="U420" s="58"/>
      <c r="V420" s="58"/>
      <c r="W420" s="58"/>
      <c r="X420" s="58"/>
      <c r="Y420" s="58"/>
      <c r="Z420" s="58"/>
    </row>
    <row r="421" customFormat="false" ht="12" hidden="false" customHeight="true" outlineLevel="0" collapsed="false">
      <c r="H421" s="60"/>
      <c r="L421" s="61"/>
      <c r="M421" s="62"/>
      <c r="N421" s="63"/>
      <c r="O421" s="64"/>
      <c r="P421" s="65"/>
      <c r="Q421" s="64"/>
      <c r="R421" s="58"/>
      <c r="S421" s="58"/>
      <c r="T421" s="58"/>
      <c r="U421" s="58"/>
      <c r="V421" s="58"/>
      <c r="W421" s="58"/>
      <c r="X421" s="58"/>
      <c r="Y421" s="58"/>
      <c r="Z421" s="58"/>
    </row>
    <row r="422" customFormat="false" ht="12" hidden="false" customHeight="true" outlineLevel="0" collapsed="false">
      <c r="H422" s="60"/>
      <c r="L422" s="61"/>
      <c r="M422" s="62"/>
      <c r="N422" s="63"/>
      <c r="O422" s="64"/>
      <c r="P422" s="65"/>
      <c r="Q422" s="64"/>
      <c r="R422" s="58"/>
      <c r="S422" s="58"/>
      <c r="T422" s="58"/>
      <c r="U422" s="58"/>
      <c r="V422" s="58"/>
      <c r="W422" s="58"/>
      <c r="X422" s="58"/>
      <c r="Y422" s="58"/>
      <c r="Z422" s="58"/>
    </row>
    <row r="423" customFormat="false" ht="12" hidden="false" customHeight="true" outlineLevel="0" collapsed="false">
      <c r="H423" s="60"/>
      <c r="L423" s="61"/>
      <c r="M423" s="62"/>
      <c r="N423" s="63"/>
      <c r="O423" s="64"/>
      <c r="P423" s="65"/>
      <c r="Q423" s="64"/>
      <c r="R423" s="58"/>
      <c r="S423" s="58"/>
      <c r="T423" s="58"/>
      <c r="U423" s="58"/>
      <c r="V423" s="58"/>
      <c r="W423" s="58"/>
      <c r="X423" s="58"/>
      <c r="Y423" s="58"/>
      <c r="Z423" s="58"/>
    </row>
    <row r="424" customFormat="false" ht="12" hidden="false" customHeight="true" outlineLevel="0" collapsed="false">
      <c r="H424" s="60"/>
      <c r="L424" s="61"/>
      <c r="M424" s="62"/>
      <c r="N424" s="63"/>
      <c r="O424" s="64"/>
      <c r="P424" s="65"/>
      <c r="Q424" s="64"/>
      <c r="R424" s="58"/>
      <c r="S424" s="58"/>
      <c r="T424" s="58"/>
      <c r="U424" s="58"/>
      <c r="V424" s="58"/>
      <c r="W424" s="58"/>
      <c r="X424" s="58"/>
      <c r="Y424" s="58"/>
      <c r="Z424" s="58"/>
    </row>
    <row r="425" customFormat="false" ht="12" hidden="false" customHeight="true" outlineLevel="0" collapsed="false">
      <c r="H425" s="60"/>
      <c r="L425" s="61"/>
      <c r="M425" s="62"/>
      <c r="N425" s="63"/>
      <c r="O425" s="64"/>
      <c r="P425" s="65"/>
      <c r="Q425" s="64"/>
      <c r="R425" s="58"/>
      <c r="S425" s="58"/>
      <c r="T425" s="58"/>
      <c r="U425" s="58"/>
      <c r="V425" s="58"/>
      <c r="W425" s="58"/>
      <c r="X425" s="58"/>
      <c r="Y425" s="58"/>
      <c r="Z425" s="58"/>
    </row>
    <row r="426" customFormat="false" ht="12" hidden="false" customHeight="true" outlineLevel="0" collapsed="false">
      <c r="H426" s="60"/>
      <c r="L426" s="61"/>
      <c r="M426" s="62"/>
      <c r="N426" s="63"/>
      <c r="O426" s="64"/>
      <c r="P426" s="65"/>
      <c r="Q426" s="64"/>
      <c r="R426" s="58"/>
      <c r="S426" s="58"/>
      <c r="T426" s="58"/>
      <c r="U426" s="58"/>
      <c r="V426" s="58"/>
      <c r="W426" s="58"/>
      <c r="X426" s="58"/>
      <c r="Y426" s="58"/>
      <c r="Z426" s="58"/>
    </row>
    <row r="427" customFormat="false" ht="12" hidden="false" customHeight="true" outlineLevel="0" collapsed="false">
      <c r="H427" s="60"/>
      <c r="L427" s="61"/>
      <c r="M427" s="62"/>
      <c r="N427" s="63"/>
      <c r="O427" s="64"/>
      <c r="P427" s="65"/>
      <c r="Q427" s="64"/>
      <c r="R427" s="58"/>
      <c r="S427" s="58"/>
      <c r="T427" s="58"/>
      <c r="U427" s="58"/>
      <c r="V427" s="58"/>
      <c r="W427" s="58"/>
      <c r="X427" s="58"/>
      <c r="Y427" s="58"/>
      <c r="Z427" s="58"/>
    </row>
    <row r="428" customFormat="false" ht="12" hidden="false" customHeight="true" outlineLevel="0" collapsed="false">
      <c r="H428" s="60"/>
      <c r="L428" s="61"/>
      <c r="M428" s="62"/>
      <c r="N428" s="63"/>
      <c r="O428" s="64"/>
      <c r="P428" s="65"/>
      <c r="Q428" s="64"/>
      <c r="R428" s="58"/>
      <c r="S428" s="58"/>
      <c r="T428" s="58"/>
      <c r="U428" s="58"/>
      <c r="V428" s="58"/>
      <c r="W428" s="58"/>
      <c r="X428" s="58"/>
      <c r="Y428" s="58"/>
      <c r="Z428" s="58"/>
    </row>
    <row r="429" customFormat="false" ht="12" hidden="false" customHeight="true" outlineLevel="0" collapsed="false">
      <c r="H429" s="60"/>
      <c r="L429" s="61"/>
      <c r="M429" s="62"/>
      <c r="N429" s="63"/>
      <c r="O429" s="64"/>
      <c r="P429" s="65"/>
      <c r="Q429" s="64"/>
      <c r="R429" s="58"/>
      <c r="S429" s="58"/>
      <c r="T429" s="58"/>
      <c r="U429" s="58"/>
      <c r="V429" s="58"/>
      <c r="W429" s="58"/>
      <c r="X429" s="58"/>
      <c r="Y429" s="58"/>
      <c r="Z429" s="58"/>
    </row>
    <row r="430" customFormat="false" ht="12" hidden="false" customHeight="true" outlineLevel="0" collapsed="false">
      <c r="H430" s="60"/>
      <c r="L430" s="61"/>
      <c r="M430" s="62"/>
      <c r="N430" s="63"/>
      <c r="O430" s="64"/>
      <c r="P430" s="65"/>
      <c r="Q430" s="64"/>
      <c r="R430" s="58"/>
      <c r="S430" s="58"/>
      <c r="T430" s="58"/>
      <c r="U430" s="58"/>
      <c r="V430" s="58"/>
      <c r="W430" s="58"/>
      <c r="X430" s="58"/>
      <c r="Y430" s="58"/>
      <c r="Z430" s="58"/>
    </row>
    <row r="431" customFormat="false" ht="12" hidden="false" customHeight="true" outlineLevel="0" collapsed="false">
      <c r="H431" s="60"/>
      <c r="L431" s="61"/>
      <c r="M431" s="62"/>
      <c r="N431" s="63"/>
      <c r="O431" s="64"/>
      <c r="P431" s="65"/>
      <c r="Q431" s="64"/>
      <c r="R431" s="58"/>
      <c r="S431" s="58"/>
      <c r="T431" s="58"/>
      <c r="U431" s="58"/>
      <c r="V431" s="58"/>
      <c r="W431" s="58"/>
      <c r="X431" s="58"/>
      <c r="Y431" s="58"/>
      <c r="Z431" s="58"/>
    </row>
    <row r="432" customFormat="false" ht="12" hidden="false" customHeight="true" outlineLevel="0" collapsed="false">
      <c r="H432" s="60"/>
      <c r="L432" s="61"/>
      <c r="M432" s="62"/>
      <c r="N432" s="63"/>
      <c r="O432" s="64"/>
      <c r="P432" s="65"/>
      <c r="Q432" s="64"/>
      <c r="R432" s="58"/>
      <c r="S432" s="58"/>
      <c r="T432" s="58"/>
      <c r="U432" s="58"/>
      <c r="V432" s="58"/>
      <c r="W432" s="58"/>
      <c r="X432" s="58"/>
      <c r="Y432" s="58"/>
      <c r="Z432" s="58"/>
    </row>
    <row r="433" customFormat="false" ht="12" hidden="false" customHeight="true" outlineLevel="0" collapsed="false">
      <c r="H433" s="60"/>
      <c r="L433" s="61"/>
      <c r="M433" s="62"/>
      <c r="N433" s="63"/>
      <c r="O433" s="64"/>
      <c r="P433" s="65"/>
      <c r="Q433" s="64"/>
      <c r="R433" s="58"/>
      <c r="S433" s="58"/>
      <c r="T433" s="58"/>
      <c r="U433" s="58"/>
      <c r="V433" s="58"/>
      <c r="W433" s="58"/>
      <c r="X433" s="58"/>
      <c r="Y433" s="58"/>
      <c r="Z433" s="58"/>
    </row>
    <row r="434" customFormat="false" ht="12" hidden="false" customHeight="true" outlineLevel="0" collapsed="false">
      <c r="H434" s="60"/>
      <c r="L434" s="61"/>
      <c r="M434" s="62"/>
      <c r="N434" s="63"/>
      <c r="O434" s="64"/>
      <c r="P434" s="65"/>
      <c r="Q434" s="64"/>
      <c r="R434" s="58"/>
      <c r="S434" s="58"/>
      <c r="T434" s="58"/>
      <c r="U434" s="58"/>
      <c r="V434" s="58"/>
      <c r="W434" s="58"/>
      <c r="X434" s="58"/>
      <c r="Y434" s="58"/>
      <c r="Z434" s="58"/>
    </row>
    <row r="435" customFormat="false" ht="12" hidden="false" customHeight="true" outlineLevel="0" collapsed="false">
      <c r="H435" s="60"/>
      <c r="L435" s="61"/>
      <c r="M435" s="62"/>
      <c r="N435" s="63"/>
      <c r="O435" s="64"/>
      <c r="P435" s="65"/>
      <c r="Q435" s="64"/>
      <c r="R435" s="58"/>
      <c r="S435" s="58"/>
      <c r="T435" s="58"/>
      <c r="U435" s="58"/>
      <c r="V435" s="58"/>
      <c r="W435" s="58"/>
      <c r="X435" s="58"/>
      <c r="Y435" s="58"/>
      <c r="Z435" s="58"/>
    </row>
    <row r="436" customFormat="false" ht="12" hidden="false" customHeight="true" outlineLevel="0" collapsed="false">
      <c r="H436" s="60"/>
      <c r="L436" s="61"/>
      <c r="M436" s="62"/>
      <c r="N436" s="63"/>
      <c r="O436" s="64"/>
      <c r="P436" s="65"/>
      <c r="Q436" s="64"/>
      <c r="R436" s="58"/>
      <c r="S436" s="58"/>
      <c r="T436" s="58"/>
      <c r="U436" s="58"/>
      <c r="V436" s="58"/>
      <c r="W436" s="58"/>
      <c r="X436" s="58"/>
      <c r="Y436" s="58"/>
      <c r="Z436" s="58"/>
    </row>
    <row r="437" customFormat="false" ht="12" hidden="false" customHeight="true" outlineLevel="0" collapsed="false">
      <c r="H437" s="60"/>
      <c r="L437" s="61"/>
      <c r="M437" s="62"/>
      <c r="N437" s="63"/>
      <c r="O437" s="64"/>
      <c r="P437" s="65"/>
      <c r="Q437" s="64"/>
      <c r="R437" s="58"/>
      <c r="S437" s="58"/>
      <c r="T437" s="58"/>
      <c r="U437" s="58"/>
      <c r="V437" s="58"/>
      <c r="W437" s="58"/>
      <c r="X437" s="58"/>
      <c r="Y437" s="58"/>
      <c r="Z437" s="58"/>
    </row>
    <row r="438" customFormat="false" ht="12" hidden="false" customHeight="true" outlineLevel="0" collapsed="false">
      <c r="H438" s="60"/>
      <c r="L438" s="61"/>
      <c r="M438" s="62"/>
      <c r="N438" s="63"/>
      <c r="O438" s="64"/>
      <c r="P438" s="65"/>
      <c r="Q438" s="64"/>
      <c r="R438" s="58"/>
      <c r="S438" s="58"/>
      <c r="T438" s="58"/>
      <c r="U438" s="58"/>
      <c r="V438" s="58"/>
      <c r="W438" s="58"/>
      <c r="X438" s="58"/>
      <c r="Y438" s="58"/>
      <c r="Z438" s="58"/>
    </row>
    <row r="439" customFormat="false" ht="12" hidden="false" customHeight="true" outlineLevel="0" collapsed="false">
      <c r="H439" s="60"/>
      <c r="L439" s="61"/>
      <c r="M439" s="62"/>
      <c r="N439" s="63"/>
      <c r="O439" s="64"/>
      <c r="P439" s="65"/>
      <c r="Q439" s="64"/>
      <c r="R439" s="58"/>
      <c r="S439" s="58"/>
      <c r="T439" s="58"/>
      <c r="U439" s="58"/>
      <c r="V439" s="58"/>
      <c r="W439" s="58"/>
      <c r="X439" s="58"/>
      <c r="Y439" s="58"/>
      <c r="Z439" s="58"/>
    </row>
    <row r="440" customFormat="false" ht="12" hidden="false" customHeight="true" outlineLevel="0" collapsed="false">
      <c r="H440" s="60"/>
      <c r="L440" s="61"/>
      <c r="M440" s="62"/>
      <c r="N440" s="63"/>
      <c r="O440" s="64"/>
      <c r="P440" s="65"/>
      <c r="Q440" s="64"/>
      <c r="R440" s="58"/>
      <c r="S440" s="58"/>
      <c r="T440" s="58"/>
      <c r="U440" s="58"/>
      <c r="V440" s="58"/>
      <c r="W440" s="58"/>
      <c r="X440" s="58"/>
      <c r="Y440" s="58"/>
      <c r="Z440" s="58"/>
    </row>
    <row r="441" customFormat="false" ht="12" hidden="false" customHeight="true" outlineLevel="0" collapsed="false">
      <c r="H441" s="60"/>
      <c r="L441" s="61"/>
      <c r="M441" s="62"/>
      <c r="N441" s="63"/>
      <c r="O441" s="64"/>
      <c r="P441" s="65"/>
      <c r="Q441" s="64"/>
      <c r="R441" s="58"/>
      <c r="S441" s="58"/>
      <c r="T441" s="58"/>
      <c r="U441" s="58"/>
      <c r="V441" s="58"/>
      <c r="W441" s="58"/>
      <c r="X441" s="58"/>
      <c r="Y441" s="58"/>
      <c r="Z441" s="58"/>
    </row>
    <row r="442" customFormat="false" ht="12" hidden="false" customHeight="true" outlineLevel="0" collapsed="false">
      <c r="H442" s="60"/>
      <c r="L442" s="61"/>
      <c r="M442" s="62"/>
      <c r="N442" s="63"/>
      <c r="O442" s="64"/>
      <c r="P442" s="65"/>
      <c r="Q442" s="64"/>
      <c r="R442" s="58"/>
      <c r="S442" s="58"/>
      <c r="T442" s="58"/>
      <c r="U442" s="58"/>
      <c r="V442" s="58"/>
      <c r="W442" s="58"/>
      <c r="X442" s="58"/>
      <c r="Y442" s="58"/>
      <c r="Z442" s="58"/>
    </row>
    <row r="443" customFormat="false" ht="12" hidden="false" customHeight="true" outlineLevel="0" collapsed="false">
      <c r="H443" s="60"/>
      <c r="L443" s="61"/>
      <c r="M443" s="62"/>
      <c r="N443" s="63"/>
      <c r="O443" s="64"/>
      <c r="P443" s="65"/>
      <c r="Q443" s="64"/>
      <c r="R443" s="58"/>
      <c r="S443" s="58"/>
      <c r="T443" s="58"/>
      <c r="U443" s="58"/>
      <c r="V443" s="58"/>
      <c r="W443" s="58"/>
      <c r="X443" s="58"/>
      <c r="Y443" s="58"/>
      <c r="Z443" s="58"/>
    </row>
    <row r="444" customFormat="false" ht="12" hidden="false" customHeight="true" outlineLevel="0" collapsed="false">
      <c r="H444" s="60"/>
      <c r="L444" s="61"/>
      <c r="M444" s="62"/>
      <c r="N444" s="63"/>
      <c r="O444" s="64"/>
      <c r="P444" s="65"/>
      <c r="Q444" s="64"/>
      <c r="R444" s="58"/>
      <c r="S444" s="58"/>
      <c r="T444" s="58"/>
      <c r="U444" s="58"/>
      <c r="V444" s="58"/>
      <c r="W444" s="58"/>
      <c r="X444" s="58"/>
      <c r="Y444" s="58"/>
      <c r="Z444" s="58"/>
    </row>
    <row r="445" customFormat="false" ht="12" hidden="false" customHeight="true" outlineLevel="0" collapsed="false">
      <c r="H445" s="60"/>
      <c r="L445" s="61"/>
      <c r="M445" s="62"/>
      <c r="N445" s="63"/>
      <c r="O445" s="64"/>
      <c r="P445" s="65"/>
      <c r="Q445" s="64"/>
      <c r="R445" s="58"/>
      <c r="S445" s="58"/>
      <c r="T445" s="58"/>
      <c r="U445" s="58"/>
      <c r="V445" s="58"/>
      <c r="W445" s="58"/>
      <c r="X445" s="58"/>
      <c r="Y445" s="58"/>
      <c r="Z445" s="58"/>
    </row>
    <row r="446" customFormat="false" ht="12" hidden="false" customHeight="true" outlineLevel="0" collapsed="false">
      <c r="H446" s="60"/>
      <c r="L446" s="61"/>
      <c r="M446" s="62"/>
      <c r="N446" s="63"/>
      <c r="O446" s="64"/>
      <c r="P446" s="65"/>
      <c r="Q446" s="64"/>
      <c r="R446" s="58"/>
      <c r="S446" s="58"/>
      <c r="T446" s="58"/>
      <c r="U446" s="58"/>
      <c r="V446" s="58"/>
      <c r="W446" s="58"/>
      <c r="X446" s="58"/>
      <c r="Y446" s="58"/>
      <c r="Z446" s="58"/>
    </row>
    <row r="447" customFormat="false" ht="12" hidden="false" customHeight="true" outlineLevel="0" collapsed="false">
      <c r="H447" s="60"/>
      <c r="L447" s="61"/>
      <c r="M447" s="62"/>
      <c r="N447" s="63"/>
      <c r="O447" s="64"/>
      <c r="P447" s="65"/>
      <c r="Q447" s="64"/>
      <c r="R447" s="58"/>
      <c r="S447" s="58"/>
      <c r="T447" s="58"/>
      <c r="U447" s="58"/>
      <c r="V447" s="58"/>
      <c r="W447" s="58"/>
      <c r="X447" s="58"/>
      <c r="Y447" s="58"/>
      <c r="Z447" s="58"/>
    </row>
    <row r="448" customFormat="false" ht="12" hidden="false" customHeight="true" outlineLevel="0" collapsed="false">
      <c r="H448" s="60"/>
      <c r="L448" s="61"/>
      <c r="M448" s="62"/>
      <c r="N448" s="63"/>
      <c r="O448" s="64"/>
      <c r="P448" s="65"/>
      <c r="Q448" s="64"/>
      <c r="R448" s="58"/>
      <c r="S448" s="58"/>
      <c r="T448" s="58"/>
      <c r="U448" s="58"/>
      <c r="V448" s="58"/>
      <c r="W448" s="58"/>
      <c r="X448" s="58"/>
      <c r="Y448" s="58"/>
      <c r="Z448" s="58"/>
    </row>
    <row r="449" customFormat="false" ht="12" hidden="false" customHeight="true" outlineLevel="0" collapsed="false">
      <c r="H449" s="60"/>
      <c r="L449" s="61"/>
      <c r="M449" s="62"/>
      <c r="N449" s="63"/>
      <c r="O449" s="64"/>
      <c r="P449" s="65"/>
      <c r="Q449" s="64"/>
      <c r="R449" s="58"/>
      <c r="S449" s="58"/>
      <c r="T449" s="58"/>
      <c r="U449" s="58"/>
      <c r="V449" s="58"/>
      <c r="W449" s="58"/>
      <c r="X449" s="58"/>
      <c r="Y449" s="58"/>
      <c r="Z449" s="58"/>
    </row>
    <row r="450" customFormat="false" ht="12" hidden="false" customHeight="true" outlineLevel="0" collapsed="false">
      <c r="H450" s="60"/>
      <c r="L450" s="61"/>
      <c r="M450" s="62"/>
      <c r="N450" s="63"/>
      <c r="O450" s="64"/>
      <c r="P450" s="65"/>
      <c r="Q450" s="64"/>
      <c r="R450" s="58"/>
      <c r="S450" s="58"/>
      <c r="T450" s="58"/>
      <c r="U450" s="58"/>
      <c r="V450" s="58"/>
      <c r="W450" s="58"/>
      <c r="X450" s="58"/>
      <c r="Y450" s="58"/>
      <c r="Z450" s="58"/>
    </row>
    <row r="451" customFormat="false" ht="12" hidden="false" customHeight="true" outlineLevel="0" collapsed="false">
      <c r="H451" s="60"/>
      <c r="L451" s="61"/>
      <c r="M451" s="62"/>
      <c r="N451" s="63"/>
      <c r="O451" s="64"/>
      <c r="P451" s="65"/>
      <c r="Q451" s="64"/>
      <c r="R451" s="58"/>
      <c r="S451" s="58"/>
      <c r="T451" s="58"/>
      <c r="U451" s="58"/>
      <c r="V451" s="58"/>
      <c r="W451" s="58"/>
      <c r="X451" s="58"/>
      <c r="Y451" s="58"/>
      <c r="Z451" s="58"/>
    </row>
    <row r="452" customFormat="false" ht="12" hidden="false" customHeight="true" outlineLevel="0" collapsed="false">
      <c r="H452" s="60"/>
      <c r="L452" s="61"/>
      <c r="M452" s="62"/>
      <c r="N452" s="63"/>
      <c r="O452" s="64"/>
      <c r="P452" s="65"/>
      <c r="Q452" s="64"/>
      <c r="R452" s="58"/>
      <c r="S452" s="58"/>
      <c r="T452" s="58"/>
      <c r="U452" s="58"/>
      <c r="V452" s="58"/>
      <c r="W452" s="58"/>
      <c r="X452" s="58"/>
      <c r="Y452" s="58"/>
      <c r="Z452" s="58"/>
    </row>
    <row r="453" customFormat="false" ht="12" hidden="false" customHeight="true" outlineLevel="0" collapsed="false">
      <c r="H453" s="60"/>
      <c r="L453" s="61"/>
      <c r="M453" s="62"/>
      <c r="N453" s="63"/>
      <c r="O453" s="64"/>
      <c r="P453" s="65"/>
      <c r="Q453" s="64"/>
      <c r="R453" s="58"/>
      <c r="S453" s="58"/>
      <c r="T453" s="58"/>
      <c r="U453" s="58"/>
      <c r="V453" s="58"/>
      <c r="W453" s="58"/>
      <c r="X453" s="58"/>
      <c r="Y453" s="58"/>
      <c r="Z453" s="58"/>
    </row>
    <row r="454" customFormat="false" ht="12" hidden="false" customHeight="true" outlineLevel="0" collapsed="false">
      <c r="H454" s="60"/>
      <c r="L454" s="61"/>
      <c r="M454" s="62"/>
      <c r="N454" s="63"/>
      <c r="O454" s="64"/>
      <c r="P454" s="65"/>
      <c r="Q454" s="64"/>
      <c r="R454" s="58"/>
      <c r="S454" s="58"/>
      <c r="T454" s="58"/>
      <c r="U454" s="58"/>
      <c r="V454" s="58"/>
      <c r="W454" s="58"/>
      <c r="X454" s="58"/>
      <c r="Y454" s="58"/>
      <c r="Z454" s="58"/>
    </row>
    <row r="455" customFormat="false" ht="12" hidden="false" customHeight="true" outlineLevel="0" collapsed="false">
      <c r="H455" s="60"/>
      <c r="L455" s="61"/>
      <c r="M455" s="62"/>
      <c r="N455" s="63"/>
      <c r="O455" s="64"/>
      <c r="P455" s="65"/>
      <c r="Q455" s="64"/>
      <c r="R455" s="58"/>
      <c r="S455" s="58"/>
      <c r="T455" s="58"/>
      <c r="U455" s="58"/>
      <c r="V455" s="58"/>
      <c r="W455" s="58"/>
      <c r="X455" s="58"/>
      <c r="Y455" s="58"/>
      <c r="Z455" s="58"/>
    </row>
    <row r="456" customFormat="false" ht="12" hidden="false" customHeight="true" outlineLevel="0" collapsed="false">
      <c r="H456" s="60"/>
      <c r="L456" s="61"/>
      <c r="M456" s="62"/>
      <c r="N456" s="63"/>
      <c r="O456" s="64"/>
      <c r="P456" s="65"/>
      <c r="Q456" s="64"/>
      <c r="R456" s="58"/>
      <c r="S456" s="58"/>
      <c r="T456" s="58"/>
      <c r="U456" s="58"/>
      <c r="V456" s="58"/>
      <c r="W456" s="58"/>
      <c r="X456" s="58"/>
      <c r="Y456" s="58"/>
      <c r="Z456" s="58"/>
    </row>
    <row r="457" customFormat="false" ht="12" hidden="false" customHeight="true" outlineLevel="0" collapsed="false">
      <c r="H457" s="60"/>
      <c r="L457" s="61"/>
      <c r="M457" s="62"/>
      <c r="N457" s="63"/>
      <c r="O457" s="64"/>
      <c r="P457" s="65"/>
      <c r="Q457" s="64"/>
      <c r="R457" s="58"/>
      <c r="S457" s="58"/>
      <c r="T457" s="58"/>
      <c r="U457" s="58"/>
      <c r="V457" s="58"/>
      <c r="W457" s="58"/>
      <c r="X457" s="58"/>
      <c r="Y457" s="58"/>
      <c r="Z457" s="58"/>
    </row>
    <row r="458" customFormat="false" ht="12" hidden="false" customHeight="true" outlineLevel="0" collapsed="false">
      <c r="H458" s="60"/>
      <c r="L458" s="61"/>
      <c r="M458" s="62"/>
      <c r="N458" s="63"/>
      <c r="O458" s="64"/>
      <c r="P458" s="65"/>
      <c r="Q458" s="64"/>
      <c r="R458" s="58"/>
      <c r="S458" s="58"/>
      <c r="T458" s="58"/>
      <c r="U458" s="58"/>
      <c r="V458" s="58"/>
      <c r="W458" s="58"/>
      <c r="X458" s="58"/>
      <c r="Y458" s="58"/>
      <c r="Z458" s="58"/>
    </row>
    <row r="459" customFormat="false" ht="12" hidden="false" customHeight="true" outlineLevel="0" collapsed="false">
      <c r="H459" s="60"/>
      <c r="L459" s="61"/>
      <c r="M459" s="62"/>
      <c r="N459" s="63"/>
      <c r="O459" s="64"/>
      <c r="P459" s="65"/>
      <c r="Q459" s="64"/>
      <c r="R459" s="58"/>
      <c r="S459" s="58"/>
      <c r="T459" s="58"/>
      <c r="U459" s="58"/>
      <c r="V459" s="58"/>
      <c r="W459" s="58"/>
      <c r="X459" s="58"/>
      <c r="Y459" s="58"/>
      <c r="Z459" s="58"/>
    </row>
    <row r="460" customFormat="false" ht="12" hidden="false" customHeight="true" outlineLevel="0" collapsed="false">
      <c r="H460" s="60"/>
      <c r="L460" s="61"/>
      <c r="M460" s="62"/>
      <c r="N460" s="63"/>
      <c r="O460" s="64"/>
      <c r="P460" s="65"/>
      <c r="Q460" s="64"/>
      <c r="R460" s="58"/>
      <c r="S460" s="58"/>
      <c r="T460" s="58"/>
      <c r="U460" s="58"/>
      <c r="V460" s="58"/>
      <c r="W460" s="58"/>
      <c r="X460" s="58"/>
      <c r="Y460" s="58"/>
      <c r="Z460" s="58"/>
    </row>
    <row r="461" customFormat="false" ht="12" hidden="false" customHeight="true" outlineLevel="0" collapsed="false">
      <c r="H461" s="60"/>
      <c r="L461" s="61"/>
      <c r="M461" s="62"/>
      <c r="N461" s="63"/>
      <c r="O461" s="64"/>
      <c r="P461" s="65"/>
      <c r="Q461" s="64"/>
      <c r="R461" s="58"/>
      <c r="S461" s="58"/>
      <c r="T461" s="58"/>
      <c r="U461" s="58"/>
      <c r="V461" s="58"/>
      <c r="W461" s="58"/>
      <c r="X461" s="58"/>
      <c r="Y461" s="58"/>
      <c r="Z461" s="58"/>
    </row>
    <row r="462" customFormat="false" ht="12" hidden="false" customHeight="true" outlineLevel="0" collapsed="false">
      <c r="H462" s="60"/>
      <c r="L462" s="61"/>
      <c r="M462" s="62"/>
      <c r="N462" s="63"/>
      <c r="O462" s="64"/>
      <c r="P462" s="65"/>
      <c r="Q462" s="64"/>
      <c r="R462" s="58"/>
      <c r="S462" s="58"/>
      <c r="T462" s="58"/>
      <c r="U462" s="58"/>
      <c r="V462" s="58"/>
      <c r="W462" s="58"/>
      <c r="X462" s="58"/>
      <c r="Y462" s="58"/>
      <c r="Z462" s="58"/>
    </row>
    <row r="463" customFormat="false" ht="12" hidden="false" customHeight="true" outlineLevel="0" collapsed="false">
      <c r="H463" s="60"/>
      <c r="L463" s="61"/>
      <c r="M463" s="62"/>
      <c r="N463" s="63"/>
      <c r="O463" s="64"/>
      <c r="P463" s="65"/>
      <c r="Q463" s="64"/>
      <c r="R463" s="58"/>
      <c r="S463" s="58"/>
      <c r="T463" s="58"/>
      <c r="U463" s="58"/>
      <c r="V463" s="58"/>
      <c r="W463" s="58"/>
      <c r="X463" s="58"/>
      <c r="Y463" s="58"/>
      <c r="Z463" s="58"/>
    </row>
    <row r="464" customFormat="false" ht="12" hidden="false" customHeight="true" outlineLevel="0" collapsed="false">
      <c r="H464" s="60"/>
      <c r="L464" s="61"/>
      <c r="M464" s="62"/>
      <c r="N464" s="63"/>
      <c r="O464" s="64"/>
      <c r="P464" s="65"/>
      <c r="Q464" s="64"/>
      <c r="R464" s="58"/>
      <c r="S464" s="58"/>
      <c r="T464" s="58"/>
      <c r="U464" s="58"/>
      <c r="V464" s="58"/>
      <c r="W464" s="58"/>
      <c r="X464" s="58"/>
      <c r="Y464" s="58"/>
      <c r="Z464" s="58"/>
    </row>
    <row r="465" customFormat="false" ht="12" hidden="false" customHeight="true" outlineLevel="0" collapsed="false">
      <c r="H465" s="60"/>
      <c r="L465" s="61"/>
      <c r="M465" s="62"/>
      <c r="N465" s="63"/>
      <c r="O465" s="64"/>
      <c r="P465" s="65"/>
      <c r="Q465" s="64"/>
      <c r="R465" s="58"/>
      <c r="S465" s="58"/>
      <c r="T465" s="58"/>
      <c r="U465" s="58"/>
      <c r="V465" s="58"/>
      <c r="W465" s="58"/>
      <c r="X465" s="58"/>
      <c r="Y465" s="58"/>
      <c r="Z465" s="58"/>
    </row>
    <row r="466" customFormat="false" ht="12" hidden="false" customHeight="true" outlineLevel="0" collapsed="false">
      <c r="H466" s="60"/>
      <c r="L466" s="61"/>
      <c r="M466" s="62"/>
      <c r="N466" s="63"/>
      <c r="O466" s="64"/>
      <c r="P466" s="65"/>
      <c r="Q466" s="64"/>
      <c r="R466" s="58"/>
      <c r="S466" s="58"/>
      <c r="T466" s="58"/>
      <c r="U466" s="58"/>
      <c r="V466" s="58"/>
      <c r="W466" s="58"/>
      <c r="X466" s="58"/>
      <c r="Y466" s="58"/>
      <c r="Z466" s="58"/>
    </row>
    <row r="467" customFormat="false" ht="12" hidden="false" customHeight="true" outlineLevel="0" collapsed="false">
      <c r="H467" s="60"/>
      <c r="L467" s="61"/>
      <c r="M467" s="62"/>
      <c r="N467" s="63"/>
      <c r="O467" s="64"/>
      <c r="P467" s="65"/>
      <c r="Q467" s="64"/>
      <c r="R467" s="58"/>
      <c r="S467" s="58"/>
      <c r="T467" s="58"/>
      <c r="U467" s="58"/>
      <c r="V467" s="58"/>
      <c r="W467" s="58"/>
      <c r="X467" s="58"/>
      <c r="Y467" s="58"/>
      <c r="Z467" s="58"/>
    </row>
    <row r="468" customFormat="false" ht="12" hidden="false" customHeight="true" outlineLevel="0" collapsed="false">
      <c r="H468" s="60"/>
      <c r="L468" s="61"/>
      <c r="M468" s="62"/>
      <c r="N468" s="63"/>
      <c r="O468" s="64"/>
      <c r="P468" s="65"/>
      <c r="Q468" s="64"/>
      <c r="R468" s="58"/>
      <c r="S468" s="58"/>
      <c r="T468" s="58"/>
      <c r="U468" s="58"/>
      <c r="V468" s="58"/>
      <c r="W468" s="58"/>
      <c r="X468" s="58"/>
      <c r="Y468" s="58"/>
      <c r="Z468" s="58"/>
    </row>
    <row r="469" customFormat="false" ht="12" hidden="false" customHeight="true" outlineLevel="0" collapsed="false">
      <c r="H469" s="60"/>
      <c r="L469" s="61"/>
      <c r="M469" s="62"/>
      <c r="N469" s="63"/>
      <c r="O469" s="64"/>
      <c r="P469" s="65"/>
      <c r="Q469" s="64"/>
      <c r="R469" s="58"/>
      <c r="S469" s="58"/>
      <c r="T469" s="58"/>
      <c r="U469" s="58"/>
      <c r="V469" s="58"/>
      <c r="W469" s="58"/>
      <c r="X469" s="58"/>
      <c r="Y469" s="58"/>
      <c r="Z469" s="58"/>
    </row>
    <row r="470" customFormat="false" ht="12" hidden="false" customHeight="true" outlineLevel="0" collapsed="false">
      <c r="H470" s="60"/>
      <c r="L470" s="61"/>
      <c r="M470" s="62"/>
      <c r="N470" s="63"/>
      <c r="O470" s="64"/>
      <c r="P470" s="65"/>
      <c r="Q470" s="64"/>
      <c r="R470" s="58"/>
      <c r="S470" s="58"/>
      <c r="T470" s="58"/>
      <c r="U470" s="58"/>
      <c r="V470" s="58"/>
      <c r="W470" s="58"/>
      <c r="X470" s="58"/>
      <c r="Y470" s="58"/>
      <c r="Z470" s="58"/>
    </row>
    <row r="471" customFormat="false" ht="12" hidden="false" customHeight="true" outlineLevel="0" collapsed="false">
      <c r="H471" s="60"/>
      <c r="L471" s="61"/>
      <c r="M471" s="62"/>
      <c r="N471" s="63"/>
      <c r="O471" s="64"/>
      <c r="P471" s="65"/>
      <c r="Q471" s="64"/>
      <c r="R471" s="58"/>
      <c r="S471" s="58"/>
      <c r="T471" s="58"/>
      <c r="U471" s="58"/>
      <c r="V471" s="58"/>
      <c r="W471" s="58"/>
      <c r="X471" s="58"/>
      <c r="Y471" s="58"/>
      <c r="Z471" s="58"/>
    </row>
    <row r="472" customFormat="false" ht="12" hidden="false" customHeight="true" outlineLevel="0" collapsed="false">
      <c r="H472" s="60"/>
      <c r="L472" s="61"/>
      <c r="M472" s="62"/>
      <c r="N472" s="63"/>
      <c r="O472" s="64"/>
      <c r="P472" s="65"/>
      <c r="Q472" s="64"/>
      <c r="R472" s="58"/>
      <c r="S472" s="58"/>
      <c r="T472" s="58"/>
      <c r="U472" s="58"/>
      <c r="V472" s="58"/>
      <c r="W472" s="58"/>
      <c r="X472" s="58"/>
      <c r="Y472" s="58"/>
      <c r="Z472" s="58"/>
    </row>
    <row r="473" customFormat="false" ht="12" hidden="false" customHeight="true" outlineLevel="0" collapsed="false">
      <c r="H473" s="60"/>
      <c r="L473" s="61"/>
      <c r="M473" s="62"/>
      <c r="N473" s="63"/>
      <c r="O473" s="64"/>
      <c r="P473" s="65"/>
      <c r="Q473" s="64"/>
      <c r="R473" s="58"/>
      <c r="S473" s="58"/>
      <c r="T473" s="58"/>
      <c r="U473" s="58"/>
      <c r="V473" s="58"/>
      <c r="W473" s="58"/>
      <c r="X473" s="58"/>
      <c r="Y473" s="58"/>
      <c r="Z473" s="58"/>
    </row>
    <row r="474" customFormat="false" ht="12" hidden="false" customHeight="true" outlineLevel="0" collapsed="false">
      <c r="H474" s="60"/>
      <c r="L474" s="61"/>
      <c r="M474" s="62"/>
      <c r="N474" s="63"/>
      <c r="O474" s="64"/>
      <c r="P474" s="65"/>
      <c r="Q474" s="64"/>
      <c r="R474" s="58"/>
      <c r="S474" s="58"/>
      <c r="T474" s="58"/>
      <c r="U474" s="58"/>
      <c r="V474" s="58"/>
      <c r="W474" s="58"/>
      <c r="X474" s="58"/>
      <c r="Y474" s="58"/>
      <c r="Z474" s="58"/>
    </row>
    <row r="475" customFormat="false" ht="12" hidden="false" customHeight="true" outlineLevel="0" collapsed="false">
      <c r="H475" s="60"/>
      <c r="L475" s="61"/>
      <c r="M475" s="62"/>
      <c r="N475" s="63"/>
      <c r="O475" s="64"/>
      <c r="P475" s="65"/>
      <c r="Q475" s="64"/>
      <c r="R475" s="58"/>
      <c r="S475" s="58"/>
      <c r="T475" s="58"/>
      <c r="U475" s="58"/>
      <c r="V475" s="58"/>
      <c r="W475" s="58"/>
      <c r="X475" s="58"/>
      <c r="Y475" s="58"/>
      <c r="Z475" s="58"/>
    </row>
    <row r="476" customFormat="false" ht="12" hidden="false" customHeight="true" outlineLevel="0" collapsed="false">
      <c r="H476" s="60"/>
      <c r="L476" s="61"/>
      <c r="M476" s="62"/>
      <c r="N476" s="63"/>
      <c r="O476" s="64"/>
      <c r="P476" s="65"/>
      <c r="Q476" s="64"/>
      <c r="R476" s="58"/>
      <c r="S476" s="58"/>
      <c r="T476" s="58"/>
      <c r="U476" s="58"/>
      <c r="V476" s="58"/>
      <c r="W476" s="58"/>
      <c r="X476" s="58"/>
      <c r="Y476" s="58"/>
      <c r="Z476" s="58"/>
    </row>
    <row r="477" customFormat="false" ht="12" hidden="false" customHeight="true" outlineLevel="0" collapsed="false">
      <c r="H477" s="60"/>
      <c r="L477" s="61"/>
      <c r="M477" s="62"/>
      <c r="N477" s="63"/>
      <c r="O477" s="64"/>
      <c r="P477" s="65"/>
      <c r="Q477" s="64"/>
      <c r="R477" s="58"/>
      <c r="S477" s="58"/>
      <c r="T477" s="58"/>
      <c r="U477" s="58"/>
      <c r="V477" s="58"/>
      <c r="W477" s="58"/>
      <c r="X477" s="58"/>
      <c r="Y477" s="58"/>
      <c r="Z477" s="58"/>
    </row>
    <row r="478" customFormat="false" ht="12" hidden="false" customHeight="true" outlineLevel="0" collapsed="false">
      <c r="H478" s="60"/>
      <c r="L478" s="61"/>
      <c r="M478" s="62"/>
      <c r="N478" s="63"/>
      <c r="O478" s="64"/>
      <c r="P478" s="65"/>
      <c r="Q478" s="64"/>
      <c r="R478" s="58"/>
      <c r="S478" s="58"/>
      <c r="T478" s="58"/>
      <c r="U478" s="58"/>
      <c r="V478" s="58"/>
      <c r="W478" s="58"/>
      <c r="X478" s="58"/>
      <c r="Y478" s="58"/>
      <c r="Z478" s="58"/>
    </row>
    <row r="479" customFormat="false" ht="12" hidden="false" customHeight="true" outlineLevel="0" collapsed="false">
      <c r="H479" s="60"/>
      <c r="L479" s="61"/>
      <c r="M479" s="62"/>
      <c r="N479" s="63"/>
      <c r="O479" s="64"/>
      <c r="P479" s="65"/>
      <c r="Q479" s="64"/>
      <c r="R479" s="58"/>
      <c r="S479" s="58"/>
      <c r="T479" s="58"/>
      <c r="U479" s="58"/>
      <c r="V479" s="58"/>
      <c r="W479" s="58"/>
      <c r="X479" s="58"/>
      <c r="Y479" s="58"/>
      <c r="Z479" s="58"/>
    </row>
    <row r="480" customFormat="false" ht="12" hidden="false" customHeight="true" outlineLevel="0" collapsed="false">
      <c r="H480" s="60"/>
      <c r="L480" s="61"/>
      <c r="M480" s="62"/>
      <c r="N480" s="63"/>
      <c r="O480" s="64"/>
      <c r="P480" s="65"/>
      <c r="Q480" s="64"/>
      <c r="R480" s="58"/>
      <c r="S480" s="58"/>
      <c r="T480" s="58"/>
      <c r="U480" s="58"/>
      <c r="V480" s="58"/>
      <c r="W480" s="58"/>
      <c r="X480" s="58"/>
      <c r="Y480" s="58"/>
      <c r="Z480" s="58"/>
    </row>
    <row r="481" customFormat="false" ht="12" hidden="false" customHeight="true" outlineLevel="0" collapsed="false">
      <c r="H481" s="60"/>
      <c r="L481" s="61"/>
      <c r="M481" s="62"/>
      <c r="N481" s="63"/>
      <c r="O481" s="64"/>
      <c r="P481" s="65"/>
      <c r="Q481" s="64"/>
      <c r="R481" s="58"/>
      <c r="S481" s="58"/>
      <c r="T481" s="58"/>
      <c r="U481" s="58"/>
      <c r="V481" s="58"/>
      <c r="W481" s="58"/>
      <c r="X481" s="58"/>
      <c r="Y481" s="58"/>
      <c r="Z481" s="58"/>
    </row>
    <row r="482" customFormat="false" ht="12" hidden="false" customHeight="true" outlineLevel="0" collapsed="false">
      <c r="H482" s="60"/>
      <c r="L482" s="61"/>
      <c r="M482" s="62"/>
      <c r="N482" s="63"/>
      <c r="O482" s="64"/>
      <c r="P482" s="65"/>
      <c r="Q482" s="64"/>
      <c r="R482" s="58"/>
      <c r="S482" s="58"/>
      <c r="T482" s="58"/>
      <c r="U482" s="58"/>
      <c r="V482" s="58"/>
      <c r="W482" s="58"/>
      <c r="X482" s="58"/>
      <c r="Y482" s="58"/>
      <c r="Z482" s="58"/>
    </row>
    <row r="483" customFormat="false" ht="12" hidden="false" customHeight="true" outlineLevel="0" collapsed="false">
      <c r="H483" s="60"/>
      <c r="L483" s="61"/>
      <c r="M483" s="62"/>
      <c r="N483" s="63"/>
      <c r="O483" s="64"/>
      <c r="P483" s="65"/>
      <c r="Q483" s="64"/>
      <c r="R483" s="58"/>
      <c r="S483" s="58"/>
      <c r="T483" s="58"/>
      <c r="U483" s="58"/>
      <c r="V483" s="58"/>
      <c r="W483" s="58"/>
      <c r="X483" s="58"/>
      <c r="Y483" s="58"/>
      <c r="Z483" s="58"/>
    </row>
    <row r="484" customFormat="false" ht="12" hidden="false" customHeight="true" outlineLevel="0" collapsed="false">
      <c r="H484" s="60"/>
      <c r="L484" s="61"/>
      <c r="M484" s="62"/>
      <c r="N484" s="63"/>
      <c r="O484" s="64"/>
      <c r="P484" s="65"/>
      <c r="Q484" s="64"/>
      <c r="R484" s="58"/>
      <c r="S484" s="58"/>
      <c r="T484" s="58"/>
      <c r="U484" s="58"/>
      <c r="V484" s="58"/>
      <c r="W484" s="58"/>
      <c r="X484" s="58"/>
      <c r="Y484" s="58"/>
      <c r="Z484" s="58"/>
    </row>
    <row r="485" customFormat="false" ht="12" hidden="false" customHeight="true" outlineLevel="0" collapsed="false">
      <c r="H485" s="60"/>
      <c r="L485" s="61"/>
      <c r="M485" s="62"/>
      <c r="N485" s="63"/>
      <c r="O485" s="64"/>
      <c r="P485" s="65"/>
      <c r="Q485" s="64"/>
      <c r="R485" s="58"/>
      <c r="S485" s="58"/>
      <c r="T485" s="58"/>
      <c r="U485" s="58"/>
      <c r="V485" s="58"/>
      <c r="W485" s="58"/>
      <c r="X485" s="58"/>
      <c r="Y485" s="58"/>
      <c r="Z485" s="58"/>
    </row>
    <row r="486" customFormat="false" ht="12" hidden="false" customHeight="true" outlineLevel="0" collapsed="false">
      <c r="H486" s="60"/>
      <c r="L486" s="61"/>
      <c r="M486" s="62"/>
      <c r="N486" s="63"/>
      <c r="O486" s="64"/>
      <c r="P486" s="65"/>
      <c r="Q486" s="64"/>
      <c r="R486" s="58"/>
      <c r="S486" s="58"/>
      <c r="T486" s="58"/>
      <c r="U486" s="58"/>
      <c r="V486" s="58"/>
      <c r="W486" s="58"/>
      <c r="X486" s="58"/>
      <c r="Y486" s="58"/>
      <c r="Z486" s="58"/>
    </row>
    <row r="487" customFormat="false" ht="12" hidden="false" customHeight="true" outlineLevel="0" collapsed="false">
      <c r="H487" s="60"/>
      <c r="L487" s="61"/>
      <c r="M487" s="62"/>
      <c r="N487" s="63"/>
      <c r="O487" s="64"/>
      <c r="P487" s="65"/>
      <c r="Q487" s="64"/>
      <c r="R487" s="58"/>
      <c r="S487" s="58"/>
      <c r="T487" s="58"/>
      <c r="U487" s="58"/>
      <c r="V487" s="58"/>
      <c r="W487" s="58"/>
      <c r="X487" s="58"/>
      <c r="Y487" s="58"/>
      <c r="Z487" s="58"/>
    </row>
    <row r="488" customFormat="false" ht="12" hidden="false" customHeight="true" outlineLevel="0" collapsed="false">
      <c r="H488" s="60"/>
      <c r="L488" s="61"/>
      <c r="M488" s="62"/>
      <c r="N488" s="63"/>
      <c r="O488" s="64"/>
      <c r="P488" s="65"/>
      <c r="Q488" s="64"/>
      <c r="R488" s="58"/>
      <c r="S488" s="58"/>
      <c r="T488" s="58"/>
      <c r="U488" s="58"/>
      <c r="V488" s="58"/>
      <c r="W488" s="58"/>
      <c r="X488" s="58"/>
      <c r="Y488" s="58"/>
      <c r="Z488" s="58"/>
    </row>
    <row r="489" customFormat="false" ht="12" hidden="false" customHeight="true" outlineLevel="0" collapsed="false">
      <c r="H489" s="60"/>
      <c r="L489" s="61"/>
      <c r="M489" s="62"/>
      <c r="N489" s="63"/>
      <c r="O489" s="64"/>
      <c r="P489" s="65"/>
      <c r="Q489" s="64"/>
      <c r="R489" s="58"/>
      <c r="S489" s="58"/>
      <c r="T489" s="58"/>
      <c r="U489" s="58"/>
      <c r="V489" s="58"/>
      <c r="W489" s="58"/>
      <c r="X489" s="58"/>
      <c r="Y489" s="58"/>
      <c r="Z489" s="58"/>
    </row>
    <row r="490" customFormat="false" ht="12" hidden="false" customHeight="true" outlineLevel="0" collapsed="false">
      <c r="H490" s="60"/>
      <c r="L490" s="61"/>
      <c r="M490" s="62"/>
      <c r="N490" s="63"/>
      <c r="O490" s="64"/>
      <c r="P490" s="65"/>
      <c r="Q490" s="64"/>
      <c r="R490" s="58"/>
      <c r="S490" s="58"/>
      <c r="T490" s="58"/>
      <c r="U490" s="58"/>
      <c r="V490" s="58"/>
      <c r="W490" s="58"/>
      <c r="X490" s="58"/>
      <c r="Y490" s="58"/>
      <c r="Z490" s="58"/>
    </row>
    <row r="491" customFormat="false" ht="12" hidden="false" customHeight="true" outlineLevel="0" collapsed="false">
      <c r="H491" s="60"/>
      <c r="L491" s="61"/>
      <c r="M491" s="62"/>
      <c r="N491" s="63"/>
      <c r="O491" s="64"/>
      <c r="P491" s="65"/>
      <c r="Q491" s="64"/>
      <c r="R491" s="58"/>
      <c r="S491" s="58"/>
      <c r="T491" s="58"/>
      <c r="U491" s="58"/>
      <c r="V491" s="58"/>
      <c r="W491" s="58"/>
      <c r="X491" s="58"/>
      <c r="Y491" s="58"/>
      <c r="Z491" s="58"/>
    </row>
    <row r="492" customFormat="false" ht="12" hidden="false" customHeight="true" outlineLevel="0" collapsed="false">
      <c r="H492" s="60"/>
      <c r="L492" s="61"/>
      <c r="M492" s="62"/>
      <c r="N492" s="63"/>
      <c r="O492" s="64"/>
      <c r="P492" s="65"/>
      <c r="Q492" s="64"/>
      <c r="R492" s="58"/>
      <c r="S492" s="58"/>
      <c r="T492" s="58"/>
      <c r="U492" s="58"/>
      <c r="V492" s="58"/>
      <c r="W492" s="58"/>
      <c r="X492" s="58"/>
      <c r="Y492" s="58"/>
      <c r="Z492" s="58"/>
    </row>
    <row r="493" customFormat="false" ht="12" hidden="false" customHeight="true" outlineLevel="0" collapsed="false">
      <c r="H493" s="60"/>
      <c r="L493" s="61"/>
      <c r="M493" s="62"/>
      <c r="N493" s="63"/>
      <c r="O493" s="64"/>
      <c r="P493" s="65"/>
      <c r="Q493" s="64"/>
      <c r="R493" s="58"/>
      <c r="S493" s="58"/>
      <c r="T493" s="58"/>
      <c r="U493" s="58"/>
      <c r="V493" s="58"/>
      <c r="W493" s="58"/>
      <c r="X493" s="58"/>
      <c r="Y493" s="58"/>
      <c r="Z493" s="58"/>
    </row>
    <row r="494" customFormat="false" ht="12" hidden="false" customHeight="true" outlineLevel="0" collapsed="false">
      <c r="H494" s="60"/>
      <c r="L494" s="61"/>
      <c r="M494" s="62"/>
      <c r="N494" s="63"/>
      <c r="O494" s="64"/>
      <c r="P494" s="65"/>
      <c r="Q494" s="64"/>
      <c r="R494" s="58"/>
      <c r="S494" s="58"/>
      <c r="T494" s="58"/>
      <c r="U494" s="58"/>
      <c r="V494" s="58"/>
      <c r="W494" s="58"/>
      <c r="X494" s="58"/>
      <c r="Y494" s="58"/>
      <c r="Z494" s="58"/>
    </row>
    <row r="495" customFormat="false" ht="12" hidden="false" customHeight="true" outlineLevel="0" collapsed="false">
      <c r="H495" s="60"/>
      <c r="L495" s="61"/>
      <c r="M495" s="62"/>
      <c r="N495" s="63"/>
      <c r="O495" s="64"/>
      <c r="P495" s="65"/>
      <c r="Q495" s="64"/>
      <c r="R495" s="58"/>
      <c r="S495" s="58"/>
      <c r="T495" s="58"/>
      <c r="U495" s="58"/>
      <c r="V495" s="58"/>
      <c r="W495" s="58"/>
      <c r="X495" s="58"/>
      <c r="Y495" s="58"/>
      <c r="Z495" s="58"/>
    </row>
    <row r="496" customFormat="false" ht="12" hidden="false" customHeight="true" outlineLevel="0" collapsed="false">
      <c r="H496" s="60"/>
      <c r="L496" s="61"/>
      <c r="M496" s="62"/>
      <c r="N496" s="63"/>
      <c r="O496" s="64"/>
      <c r="P496" s="65"/>
      <c r="Q496" s="64"/>
      <c r="R496" s="58"/>
      <c r="S496" s="58"/>
      <c r="T496" s="58"/>
      <c r="U496" s="58"/>
      <c r="V496" s="58"/>
      <c r="W496" s="58"/>
      <c r="X496" s="58"/>
      <c r="Y496" s="58"/>
      <c r="Z496" s="58"/>
    </row>
    <row r="497" customFormat="false" ht="12" hidden="false" customHeight="true" outlineLevel="0" collapsed="false">
      <c r="H497" s="60"/>
      <c r="L497" s="61"/>
      <c r="M497" s="62"/>
      <c r="N497" s="63"/>
      <c r="O497" s="64"/>
      <c r="P497" s="65"/>
      <c r="Q497" s="64"/>
      <c r="R497" s="58"/>
      <c r="S497" s="58"/>
      <c r="T497" s="58"/>
      <c r="U497" s="58"/>
      <c r="V497" s="58"/>
      <c r="W497" s="58"/>
      <c r="X497" s="58"/>
      <c r="Y497" s="58"/>
      <c r="Z497" s="58"/>
    </row>
    <row r="498" customFormat="false" ht="12" hidden="false" customHeight="true" outlineLevel="0" collapsed="false">
      <c r="H498" s="60"/>
      <c r="L498" s="61"/>
      <c r="M498" s="62"/>
      <c r="N498" s="63"/>
      <c r="O498" s="64"/>
      <c r="P498" s="65"/>
      <c r="Q498" s="64"/>
      <c r="R498" s="58"/>
      <c r="S498" s="58"/>
      <c r="T498" s="58"/>
      <c r="U498" s="58"/>
      <c r="V498" s="58"/>
      <c r="W498" s="58"/>
      <c r="X498" s="58"/>
      <c r="Y498" s="58"/>
      <c r="Z498" s="58"/>
    </row>
    <row r="499" customFormat="false" ht="12" hidden="false" customHeight="true" outlineLevel="0" collapsed="false">
      <c r="H499" s="60"/>
      <c r="L499" s="61"/>
      <c r="M499" s="62"/>
      <c r="N499" s="63"/>
      <c r="O499" s="64"/>
      <c r="P499" s="65"/>
      <c r="Q499" s="64"/>
      <c r="R499" s="58"/>
      <c r="S499" s="58"/>
      <c r="T499" s="58"/>
      <c r="U499" s="58"/>
      <c r="V499" s="58"/>
      <c r="W499" s="58"/>
      <c r="X499" s="58"/>
      <c r="Y499" s="58"/>
      <c r="Z499" s="58"/>
    </row>
    <row r="500" customFormat="false" ht="12" hidden="false" customHeight="true" outlineLevel="0" collapsed="false">
      <c r="H500" s="60"/>
      <c r="L500" s="61"/>
      <c r="M500" s="62"/>
      <c r="N500" s="63"/>
      <c r="O500" s="64"/>
      <c r="P500" s="65"/>
      <c r="Q500" s="64"/>
      <c r="R500" s="58"/>
      <c r="S500" s="58"/>
      <c r="T500" s="58"/>
      <c r="U500" s="58"/>
      <c r="V500" s="58"/>
      <c r="W500" s="58"/>
      <c r="X500" s="58"/>
      <c r="Y500" s="58"/>
      <c r="Z500" s="58"/>
    </row>
    <row r="501" customFormat="false" ht="12" hidden="false" customHeight="true" outlineLevel="0" collapsed="false">
      <c r="H501" s="60"/>
      <c r="L501" s="61"/>
      <c r="M501" s="62"/>
      <c r="N501" s="63"/>
      <c r="O501" s="64"/>
      <c r="P501" s="65"/>
      <c r="Q501" s="64"/>
      <c r="R501" s="58"/>
      <c r="S501" s="58"/>
      <c r="T501" s="58"/>
      <c r="U501" s="58"/>
      <c r="V501" s="58"/>
      <c r="W501" s="58"/>
      <c r="X501" s="58"/>
      <c r="Y501" s="58"/>
      <c r="Z501" s="58"/>
    </row>
    <row r="502" customFormat="false" ht="12" hidden="false" customHeight="true" outlineLevel="0" collapsed="false">
      <c r="H502" s="60"/>
      <c r="L502" s="61"/>
      <c r="M502" s="62"/>
      <c r="N502" s="63"/>
      <c r="O502" s="64"/>
      <c r="P502" s="65"/>
      <c r="Q502" s="64"/>
      <c r="R502" s="58"/>
      <c r="S502" s="58"/>
      <c r="T502" s="58"/>
      <c r="U502" s="58"/>
      <c r="V502" s="58"/>
      <c r="W502" s="58"/>
      <c r="X502" s="58"/>
      <c r="Y502" s="58"/>
      <c r="Z502" s="58"/>
    </row>
    <row r="503" customFormat="false" ht="12" hidden="false" customHeight="true" outlineLevel="0" collapsed="false">
      <c r="H503" s="60"/>
      <c r="L503" s="61"/>
      <c r="M503" s="62"/>
      <c r="N503" s="63"/>
      <c r="O503" s="64"/>
      <c r="P503" s="65"/>
      <c r="Q503" s="64"/>
      <c r="R503" s="58"/>
      <c r="S503" s="58"/>
      <c r="T503" s="58"/>
      <c r="U503" s="58"/>
      <c r="V503" s="58"/>
      <c r="W503" s="58"/>
      <c r="X503" s="58"/>
      <c r="Y503" s="58"/>
      <c r="Z503" s="58"/>
    </row>
    <row r="504" customFormat="false" ht="12" hidden="false" customHeight="true" outlineLevel="0" collapsed="false">
      <c r="H504" s="60"/>
      <c r="L504" s="61"/>
      <c r="M504" s="62"/>
      <c r="N504" s="63"/>
      <c r="O504" s="64"/>
      <c r="P504" s="65"/>
      <c r="Q504" s="64"/>
      <c r="R504" s="58"/>
      <c r="S504" s="58"/>
      <c r="T504" s="58"/>
      <c r="U504" s="58"/>
      <c r="V504" s="58"/>
      <c r="W504" s="58"/>
      <c r="X504" s="58"/>
      <c r="Y504" s="58"/>
      <c r="Z504" s="58"/>
    </row>
    <row r="505" customFormat="false" ht="12" hidden="false" customHeight="true" outlineLevel="0" collapsed="false">
      <c r="H505" s="60"/>
      <c r="L505" s="61"/>
      <c r="M505" s="62"/>
      <c r="N505" s="63"/>
      <c r="O505" s="64"/>
      <c r="P505" s="65"/>
      <c r="Q505" s="64"/>
      <c r="R505" s="58"/>
      <c r="S505" s="58"/>
      <c r="T505" s="58"/>
      <c r="U505" s="58"/>
      <c r="V505" s="58"/>
      <c r="W505" s="58"/>
      <c r="X505" s="58"/>
      <c r="Y505" s="58"/>
      <c r="Z505" s="58"/>
    </row>
    <row r="506" customFormat="false" ht="12" hidden="false" customHeight="true" outlineLevel="0" collapsed="false">
      <c r="H506" s="60"/>
      <c r="L506" s="61"/>
      <c r="M506" s="62"/>
      <c r="N506" s="63"/>
      <c r="O506" s="64"/>
      <c r="P506" s="65"/>
      <c r="Q506" s="64"/>
      <c r="R506" s="58"/>
      <c r="S506" s="58"/>
      <c r="T506" s="58"/>
      <c r="U506" s="58"/>
      <c r="V506" s="58"/>
      <c r="W506" s="58"/>
      <c r="X506" s="58"/>
      <c r="Y506" s="58"/>
      <c r="Z506" s="58"/>
    </row>
    <row r="507" customFormat="false" ht="12" hidden="false" customHeight="true" outlineLevel="0" collapsed="false">
      <c r="H507" s="60"/>
      <c r="L507" s="61"/>
      <c r="M507" s="62"/>
      <c r="N507" s="63"/>
      <c r="O507" s="64"/>
      <c r="P507" s="65"/>
      <c r="Q507" s="64"/>
      <c r="R507" s="58"/>
      <c r="S507" s="58"/>
      <c r="T507" s="58"/>
      <c r="U507" s="58"/>
      <c r="V507" s="58"/>
      <c r="W507" s="58"/>
      <c r="X507" s="58"/>
      <c r="Y507" s="58"/>
      <c r="Z507" s="58"/>
    </row>
    <row r="508" customFormat="false" ht="12" hidden="false" customHeight="true" outlineLevel="0" collapsed="false">
      <c r="H508" s="60"/>
      <c r="L508" s="61"/>
      <c r="M508" s="62"/>
      <c r="N508" s="63"/>
      <c r="O508" s="64"/>
      <c r="P508" s="65"/>
      <c r="Q508" s="64"/>
      <c r="R508" s="58"/>
      <c r="S508" s="58"/>
      <c r="T508" s="58"/>
      <c r="U508" s="58"/>
      <c r="V508" s="58"/>
      <c r="W508" s="58"/>
      <c r="X508" s="58"/>
      <c r="Y508" s="58"/>
      <c r="Z508" s="58"/>
    </row>
    <row r="509" customFormat="false" ht="12" hidden="false" customHeight="true" outlineLevel="0" collapsed="false">
      <c r="H509" s="60"/>
      <c r="L509" s="61"/>
      <c r="M509" s="62"/>
      <c r="N509" s="63"/>
      <c r="O509" s="64"/>
      <c r="P509" s="65"/>
      <c r="Q509" s="64"/>
      <c r="R509" s="58"/>
      <c r="S509" s="58"/>
      <c r="T509" s="58"/>
      <c r="U509" s="58"/>
      <c r="V509" s="58"/>
      <c r="W509" s="58"/>
      <c r="X509" s="58"/>
      <c r="Y509" s="58"/>
      <c r="Z509" s="58"/>
    </row>
    <row r="510" customFormat="false" ht="12" hidden="false" customHeight="true" outlineLevel="0" collapsed="false">
      <c r="H510" s="60"/>
      <c r="L510" s="61"/>
      <c r="M510" s="62"/>
      <c r="N510" s="63"/>
      <c r="O510" s="64"/>
      <c r="P510" s="65"/>
      <c r="Q510" s="64"/>
      <c r="R510" s="58"/>
      <c r="S510" s="58"/>
      <c r="T510" s="58"/>
      <c r="U510" s="58"/>
      <c r="V510" s="58"/>
      <c r="W510" s="58"/>
      <c r="X510" s="58"/>
      <c r="Y510" s="58"/>
      <c r="Z510" s="58"/>
    </row>
    <row r="511" customFormat="false" ht="12" hidden="false" customHeight="true" outlineLevel="0" collapsed="false">
      <c r="H511" s="60"/>
      <c r="L511" s="61"/>
      <c r="M511" s="62"/>
      <c r="N511" s="63"/>
      <c r="O511" s="64"/>
      <c r="P511" s="65"/>
      <c r="Q511" s="64"/>
      <c r="R511" s="58"/>
      <c r="S511" s="58"/>
      <c r="T511" s="58"/>
      <c r="U511" s="58"/>
      <c r="V511" s="58"/>
      <c r="W511" s="58"/>
      <c r="X511" s="58"/>
      <c r="Y511" s="58"/>
      <c r="Z511" s="58"/>
    </row>
    <row r="512" customFormat="false" ht="12" hidden="false" customHeight="true" outlineLevel="0" collapsed="false">
      <c r="H512" s="60"/>
      <c r="L512" s="61"/>
      <c r="M512" s="62"/>
      <c r="N512" s="63"/>
      <c r="O512" s="64"/>
      <c r="P512" s="65"/>
      <c r="Q512" s="64"/>
      <c r="R512" s="58"/>
      <c r="S512" s="58"/>
      <c r="T512" s="58"/>
      <c r="U512" s="58"/>
      <c r="V512" s="58"/>
      <c r="W512" s="58"/>
      <c r="X512" s="58"/>
      <c r="Y512" s="58"/>
      <c r="Z512" s="58"/>
    </row>
    <row r="513" customFormat="false" ht="12" hidden="false" customHeight="true" outlineLevel="0" collapsed="false">
      <c r="H513" s="60"/>
      <c r="L513" s="61"/>
      <c r="M513" s="62"/>
      <c r="N513" s="63"/>
      <c r="O513" s="64"/>
      <c r="P513" s="65"/>
      <c r="Q513" s="64"/>
      <c r="R513" s="58"/>
      <c r="S513" s="58"/>
      <c r="T513" s="58"/>
      <c r="U513" s="58"/>
      <c r="V513" s="58"/>
      <c r="W513" s="58"/>
      <c r="X513" s="58"/>
      <c r="Y513" s="58"/>
      <c r="Z513" s="58"/>
    </row>
    <row r="514" customFormat="false" ht="12" hidden="false" customHeight="true" outlineLevel="0" collapsed="false">
      <c r="H514" s="60"/>
      <c r="L514" s="61"/>
      <c r="M514" s="62"/>
      <c r="N514" s="63"/>
      <c r="O514" s="64"/>
      <c r="P514" s="65"/>
      <c r="Q514" s="64"/>
      <c r="R514" s="58"/>
      <c r="S514" s="58"/>
      <c r="T514" s="58"/>
      <c r="U514" s="58"/>
      <c r="V514" s="58"/>
      <c r="W514" s="58"/>
      <c r="X514" s="58"/>
      <c r="Y514" s="58"/>
      <c r="Z514" s="58"/>
    </row>
    <row r="515" customFormat="false" ht="12" hidden="false" customHeight="true" outlineLevel="0" collapsed="false">
      <c r="H515" s="60"/>
      <c r="L515" s="61"/>
      <c r="M515" s="62"/>
      <c r="N515" s="63"/>
      <c r="O515" s="64"/>
      <c r="P515" s="65"/>
      <c r="Q515" s="64"/>
      <c r="R515" s="58"/>
      <c r="S515" s="58"/>
      <c r="T515" s="58"/>
      <c r="U515" s="58"/>
      <c r="V515" s="58"/>
      <c r="W515" s="58"/>
      <c r="X515" s="58"/>
      <c r="Y515" s="58"/>
      <c r="Z515" s="58"/>
    </row>
    <row r="516" customFormat="false" ht="12" hidden="false" customHeight="true" outlineLevel="0" collapsed="false">
      <c r="H516" s="60"/>
      <c r="L516" s="61"/>
      <c r="M516" s="62"/>
      <c r="N516" s="63"/>
      <c r="O516" s="64"/>
      <c r="P516" s="65"/>
      <c r="Q516" s="64"/>
      <c r="R516" s="58"/>
      <c r="S516" s="58"/>
      <c r="T516" s="58"/>
      <c r="U516" s="58"/>
      <c r="V516" s="58"/>
      <c r="W516" s="58"/>
      <c r="X516" s="58"/>
      <c r="Y516" s="58"/>
      <c r="Z516" s="58"/>
    </row>
    <row r="517" customFormat="false" ht="12" hidden="false" customHeight="true" outlineLevel="0" collapsed="false">
      <c r="H517" s="60"/>
      <c r="L517" s="61"/>
      <c r="M517" s="62"/>
      <c r="N517" s="63"/>
      <c r="O517" s="64"/>
      <c r="P517" s="65"/>
      <c r="Q517" s="64"/>
      <c r="R517" s="58"/>
      <c r="S517" s="58"/>
      <c r="T517" s="58"/>
      <c r="U517" s="58"/>
      <c r="V517" s="58"/>
      <c r="W517" s="58"/>
      <c r="X517" s="58"/>
      <c r="Y517" s="58"/>
      <c r="Z517" s="58"/>
    </row>
    <row r="518" customFormat="false" ht="12" hidden="false" customHeight="true" outlineLevel="0" collapsed="false">
      <c r="H518" s="60"/>
      <c r="L518" s="61"/>
      <c r="M518" s="62"/>
      <c r="N518" s="63"/>
      <c r="O518" s="64"/>
      <c r="P518" s="65"/>
      <c r="Q518" s="64"/>
      <c r="R518" s="58"/>
      <c r="S518" s="58"/>
      <c r="T518" s="58"/>
      <c r="U518" s="58"/>
      <c r="V518" s="58"/>
      <c r="W518" s="58"/>
      <c r="X518" s="58"/>
      <c r="Y518" s="58"/>
      <c r="Z518" s="58"/>
    </row>
    <row r="519" customFormat="false" ht="12" hidden="false" customHeight="true" outlineLevel="0" collapsed="false">
      <c r="H519" s="60"/>
      <c r="L519" s="61"/>
      <c r="M519" s="62"/>
      <c r="N519" s="63"/>
      <c r="O519" s="64"/>
      <c r="P519" s="65"/>
      <c r="Q519" s="64"/>
      <c r="R519" s="58"/>
      <c r="S519" s="58"/>
      <c r="T519" s="58"/>
      <c r="U519" s="58"/>
      <c r="V519" s="58"/>
      <c r="W519" s="58"/>
      <c r="X519" s="58"/>
      <c r="Y519" s="58"/>
      <c r="Z519" s="58"/>
    </row>
    <row r="520" customFormat="false" ht="12" hidden="false" customHeight="true" outlineLevel="0" collapsed="false">
      <c r="H520" s="60"/>
      <c r="L520" s="61"/>
      <c r="M520" s="62"/>
      <c r="N520" s="63"/>
      <c r="O520" s="64"/>
      <c r="P520" s="65"/>
      <c r="Q520" s="64"/>
      <c r="R520" s="58"/>
      <c r="S520" s="58"/>
      <c r="T520" s="58"/>
      <c r="U520" s="58"/>
      <c r="V520" s="58"/>
      <c r="W520" s="58"/>
      <c r="X520" s="58"/>
      <c r="Y520" s="58"/>
      <c r="Z520" s="58"/>
    </row>
    <row r="521" customFormat="false" ht="12" hidden="false" customHeight="true" outlineLevel="0" collapsed="false">
      <c r="H521" s="60"/>
      <c r="L521" s="61"/>
      <c r="M521" s="62"/>
      <c r="N521" s="63"/>
      <c r="O521" s="64"/>
      <c r="P521" s="65"/>
      <c r="Q521" s="64"/>
      <c r="R521" s="58"/>
      <c r="S521" s="58"/>
      <c r="T521" s="58"/>
      <c r="U521" s="58"/>
      <c r="V521" s="58"/>
      <c r="W521" s="58"/>
      <c r="X521" s="58"/>
      <c r="Y521" s="58"/>
      <c r="Z521" s="58"/>
    </row>
    <row r="522" customFormat="false" ht="12" hidden="false" customHeight="true" outlineLevel="0" collapsed="false">
      <c r="H522" s="60"/>
      <c r="L522" s="61"/>
      <c r="M522" s="62"/>
      <c r="N522" s="63"/>
      <c r="O522" s="64"/>
      <c r="P522" s="65"/>
      <c r="Q522" s="64"/>
      <c r="R522" s="58"/>
      <c r="S522" s="58"/>
      <c r="T522" s="58"/>
      <c r="U522" s="58"/>
      <c r="V522" s="58"/>
      <c r="W522" s="58"/>
      <c r="X522" s="58"/>
      <c r="Y522" s="58"/>
      <c r="Z522" s="58"/>
    </row>
    <row r="523" customFormat="false" ht="12" hidden="false" customHeight="true" outlineLevel="0" collapsed="false">
      <c r="H523" s="60"/>
      <c r="L523" s="61"/>
      <c r="M523" s="62"/>
      <c r="N523" s="63"/>
      <c r="O523" s="64"/>
      <c r="P523" s="65"/>
      <c r="Q523" s="64"/>
      <c r="R523" s="58"/>
      <c r="S523" s="58"/>
      <c r="T523" s="58"/>
      <c r="U523" s="58"/>
      <c r="V523" s="58"/>
      <c r="W523" s="58"/>
      <c r="X523" s="58"/>
      <c r="Y523" s="58"/>
      <c r="Z523" s="58"/>
    </row>
    <row r="524" customFormat="false" ht="12" hidden="false" customHeight="true" outlineLevel="0" collapsed="false">
      <c r="H524" s="60"/>
      <c r="L524" s="61"/>
      <c r="M524" s="62"/>
      <c r="N524" s="63"/>
      <c r="O524" s="64"/>
      <c r="P524" s="65"/>
      <c r="Q524" s="64"/>
      <c r="R524" s="58"/>
      <c r="S524" s="58"/>
      <c r="T524" s="58"/>
      <c r="U524" s="58"/>
      <c r="V524" s="58"/>
      <c r="W524" s="58"/>
      <c r="X524" s="58"/>
      <c r="Y524" s="58"/>
      <c r="Z524" s="58"/>
    </row>
    <row r="525" customFormat="false" ht="12" hidden="false" customHeight="true" outlineLevel="0" collapsed="false">
      <c r="H525" s="60"/>
      <c r="L525" s="61"/>
      <c r="M525" s="62"/>
      <c r="N525" s="63"/>
      <c r="O525" s="64"/>
      <c r="P525" s="65"/>
      <c r="Q525" s="64"/>
      <c r="R525" s="58"/>
      <c r="S525" s="58"/>
      <c r="T525" s="58"/>
      <c r="U525" s="58"/>
      <c r="V525" s="58"/>
      <c r="W525" s="58"/>
      <c r="X525" s="58"/>
      <c r="Y525" s="58"/>
      <c r="Z525" s="58"/>
    </row>
    <row r="526" customFormat="false" ht="12" hidden="false" customHeight="true" outlineLevel="0" collapsed="false">
      <c r="H526" s="60"/>
      <c r="L526" s="61"/>
      <c r="M526" s="62"/>
      <c r="N526" s="63"/>
      <c r="O526" s="64"/>
      <c r="P526" s="65"/>
      <c r="Q526" s="64"/>
      <c r="R526" s="58"/>
      <c r="S526" s="58"/>
      <c r="T526" s="58"/>
      <c r="U526" s="58"/>
      <c r="V526" s="58"/>
      <c r="W526" s="58"/>
      <c r="X526" s="58"/>
      <c r="Y526" s="58"/>
      <c r="Z526" s="58"/>
    </row>
    <row r="527" customFormat="false" ht="12" hidden="false" customHeight="true" outlineLevel="0" collapsed="false">
      <c r="H527" s="60"/>
      <c r="L527" s="61"/>
      <c r="M527" s="62"/>
      <c r="N527" s="63"/>
      <c r="O527" s="64"/>
      <c r="P527" s="65"/>
      <c r="Q527" s="64"/>
      <c r="R527" s="58"/>
      <c r="S527" s="58"/>
      <c r="T527" s="58"/>
      <c r="U527" s="58"/>
      <c r="V527" s="58"/>
      <c r="W527" s="58"/>
      <c r="X527" s="58"/>
      <c r="Y527" s="58"/>
      <c r="Z527" s="58"/>
    </row>
    <row r="528" customFormat="false" ht="12" hidden="false" customHeight="true" outlineLevel="0" collapsed="false">
      <c r="H528" s="60"/>
      <c r="L528" s="61"/>
      <c r="M528" s="62"/>
      <c r="N528" s="63"/>
      <c r="O528" s="64"/>
      <c r="P528" s="65"/>
      <c r="Q528" s="64"/>
      <c r="R528" s="58"/>
      <c r="S528" s="58"/>
      <c r="T528" s="58"/>
      <c r="U528" s="58"/>
      <c r="V528" s="58"/>
      <c r="W528" s="58"/>
      <c r="X528" s="58"/>
      <c r="Y528" s="58"/>
      <c r="Z528" s="58"/>
    </row>
    <row r="529" customFormat="false" ht="12" hidden="false" customHeight="true" outlineLevel="0" collapsed="false">
      <c r="H529" s="60"/>
      <c r="L529" s="61"/>
      <c r="M529" s="62"/>
      <c r="N529" s="63"/>
      <c r="O529" s="64"/>
      <c r="P529" s="65"/>
      <c r="Q529" s="64"/>
      <c r="R529" s="58"/>
      <c r="S529" s="58"/>
      <c r="T529" s="58"/>
      <c r="U529" s="58"/>
      <c r="V529" s="58"/>
      <c r="W529" s="58"/>
      <c r="X529" s="58"/>
      <c r="Y529" s="58"/>
      <c r="Z529" s="58"/>
    </row>
    <row r="530" customFormat="false" ht="12" hidden="false" customHeight="true" outlineLevel="0" collapsed="false">
      <c r="H530" s="60"/>
      <c r="L530" s="61"/>
      <c r="M530" s="62"/>
      <c r="N530" s="63"/>
      <c r="O530" s="64"/>
      <c r="P530" s="65"/>
      <c r="Q530" s="64"/>
      <c r="R530" s="58"/>
      <c r="S530" s="58"/>
      <c r="T530" s="58"/>
      <c r="U530" s="58"/>
      <c r="V530" s="58"/>
      <c r="W530" s="58"/>
      <c r="X530" s="58"/>
      <c r="Y530" s="58"/>
      <c r="Z530" s="58"/>
    </row>
    <row r="531" customFormat="false" ht="12" hidden="false" customHeight="true" outlineLevel="0" collapsed="false">
      <c r="H531" s="60"/>
      <c r="L531" s="61"/>
      <c r="M531" s="62"/>
      <c r="N531" s="63"/>
      <c r="O531" s="64"/>
      <c r="P531" s="65"/>
      <c r="Q531" s="64"/>
      <c r="R531" s="58"/>
      <c r="S531" s="58"/>
      <c r="T531" s="58"/>
      <c r="U531" s="58"/>
      <c r="V531" s="58"/>
      <c r="W531" s="58"/>
      <c r="X531" s="58"/>
      <c r="Y531" s="58"/>
      <c r="Z531" s="58"/>
    </row>
    <row r="532" customFormat="false" ht="12" hidden="false" customHeight="true" outlineLevel="0" collapsed="false">
      <c r="H532" s="60"/>
      <c r="L532" s="61"/>
      <c r="M532" s="62"/>
      <c r="N532" s="63"/>
      <c r="O532" s="64"/>
      <c r="P532" s="65"/>
      <c r="Q532" s="64"/>
      <c r="R532" s="58"/>
      <c r="S532" s="58"/>
      <c r="T532" s="58"/>
      <c r="U532" s="58"/>
      <c r="V532" s="58"/>
      <c r="W532" s="58"/>
      <c r="X532" s="58"/>
      <c r="Y532" s="58"/>
      <c r="Z532" s="58"/>
    </row>
    <row r="533" customFormat="false" ht="12" hidden="false" customHeight="true" outlineLevel="0" collapsed="false">
      <c r="H533" s="60"/>
      <c r="L533" s="61"/>
      <c r="M533" s="62"/>
      <c r="N533" s="63"/>
      <c r="O533" s="64"/>
      <c r="P533" s="65"/>
      <c r="Q533" s="64"/>
      <c r="R533" s="58"/>
      <c r="S533" s="58"/>
      <c r="T533" s="58"/>
      <c r="U533" s="58"/>
      <c r="V533" s="58"/>
      <c r="W533" s="58"/>
      <c r="X533" s="58"/>
      <c r="Y533" s="58"/>
      <c r="Z533" s="58"/>
    </row>
    <row r="534" customFormat="false" ht="12" hidden="false" customHeight="true" outlineLevel="0" collapsed="false">
      <c r="H534" s="60"/>
      <c r="L534" s="61"/>
      <c r="M534" s="62"/>
      <c r="N534" s="63"/>
      <c r="O534" s="64"/>
      <c r="P534" s="65"/>
      <c r="Q534" s="64"/>
      <c r="R534" s="58"/>
      <c r="S534" s="58"/>
      <c r="T534" s="58"/>
      <c r="U534" s="58"/>
      <c r="V534" s="58"/>
      <c r="W534" s="58"/>
      <c r="X534" s="58"/>
      <c r="Y534" s="58"/>
      <c r="Z534" s="58"/>
    </row>
    <row r="535" customFormat="false" ht="12" hidden="false" customHeight="true" outlineLevel="0" collapsed="false">
      <c r="H535" s="60"/>
      <c r="L535" s="61"/>
      <c r="M535" s="62"/>
      <c r="N535" s="63"/>
      <c r="O535" s="64"/>
      <c r="P535" s="65"/>
      <c r="Q535" s="64"/>
      <c r="R535" s="58"/>
      <c r="S535" s="58"/>
      <c r="T535" s="58"/>
      <c r="U535" s="58"/>
      <c r="V535" s="58"/>
      <c r="W535" s="58"/>
      <c r="X535" s="58"/>
      <c r="Y535" s="58"/>
      <c r="Z535" s="58"/>
    </row>
    <row r="536" customFormat="false" ht="12" hidden="false" customHeight="true" outlineLevel="0" collapsed="false">
      <c r="H536" s="60"/>
      <c r="L536" s="61"/>
      <c r="M536" s="62"/>
      <c r="N536" s="63"/>
      <c r="O536" s="64"/>
      <c r="P536" s="65"/>
      <c r="Q536" s="64"/>
      <c r="R536" s="58"/>
      <c r="S536" s="58"/>
      <c r="T536" s="58"/>
      <c r="U536" s="58"/>
      <c r="V536" s="58"/>
      <c r="W536" s="58"/>
      <c r="X536" s="58"/>
      <c r="Y536" s="58"/>
      <c r="Z536" s="58"/>
    </row>
    <row r="537" customFormat="false" ht="12" hidden="false" customHeight="true" outlineLevel="0" collapsed="false">
      <c r="H537" s="60"/>
      <c r="L537" s="61"/>
      <c r="M537" s="62"/>
      <c r="N537" s="63"/>
      <c r="O537" s="64"/>
      <c r="P537" s="65"/>
      <c r="Q537" s="64"/>
      <c r="R537" s="58"/>
      <c r="S537" s="58"/>
      <c r="T537" s="58"/>
      <c r="U537" s="58"/>
      <c r="V537" s="58"/>
      <c r="W537" s="58"/>
      <c r="X537" s="58"/>
      <c r="Y537" s="58"/>
      <c r="Z537" s="58"/>
    </row>
    <row r="538" customFormat="false" ht="12" hidden="false" customHeight="true" outlineLevel="0" collapsed="false">
      <c r="H538" s="60"/>
      <c r="L538" s="61"/>
      <c r="M538" s="62"/>
      <c r="N538" s="63"/>
      <c r="O538" s="64"/>
      <c r="P538" s="65"/>
      <c r="Q538" s="64"/>
      <c r="R538" s="58"/>
      <c r="S538" s="58"/>
      <c r="T538" s="58"/>
      <c r="U538" s="58"/>
      <c r="V538" s="58"/>
      <c r="W538" s="58"/>
      <c r="X538" s="58"/>
      <c r="Y538" s="58"/>
      <c r="Z538" s="58"/>
    </row>
    <row r="539" customFormat="false" ht="12" hidden="false" customHeight="true" outlineLevel="0" collapsed="false">
      <c r="H539" s="60"/>
      <c r="L539" s="61"/>
      <c r="M539" s="62"/>
      <c r="N539" s="63"/>
      <c r="O539" s="64"/>
      <c r="P539" s="65"/>
      <c r="Q539" s="64"/>
      <c r="R539" s="58"/>
      <c r="S539" s="58"/>
      <c r="T539" s="58"/>
      <c r="U539" s="58"/>
      <c r="V539" s="58"/>
      <c r="W539" s="58"/>
      <c r="X539" s="58"/>
      <c r="Y539" s="58"/>
      <c r="Z539" s="58"/>
    </row>
    <row r="540" customFormat="false" ht="12" hidden="false" customHeight="true" outlineLevel="0" collapsed="false">
      <c r="H540" s="60"/>
      <c r="L540" s="61"/>
      <c r="M540" s="62"/>
      <c r="N540" s="63"/>
      <c r="O540" s="64"/>
      <c r="P540" s="65"/>
      <c r="Q540" s="64"/>
      <c r="R540" s="58"/>
      <c r="S540" s="58"/>
      <c r="T540" s="58"/>
      <c r="U540" s="58"/>
      <c r="V540" s="58"/>
      <c r="W540" s="58"/>
      <c r="X540" s="58"/>
      <c r="Y540" s="58"/>
      <c r="Z540" s="58"/>
    </row>
    <row r="541" customFormat="false" ht="12" hidden="false" customHeight="true" outlineLevel="0" collapsed="false">
      <c r="H541" s="60"/>
      <c r="L541" s="61"/>
      <c r="M541" s="62"/>
      <c r="N541" s="63"/>
      <c r="O541" s="64"/>
      <c r="P541" s="65"/>
      <c r="Q541" s="64"/>
      <c r="R541" s="58"/>
      <c r="S541" s="58"/>
      <c r="T541" s="58"/>
      <c r="U541" s="58"/>
      <c r="V541" s="58"/>
      <c r="W541" s="58"/>
      <c r="X541" s="58"/>
      <c r="Y541" s="58"/>
      <c r="Z541" s="58"/>
    </row>
    <row r="542" customFormat="false" ht="12" hidden="false" customHeight="true" outlineLevel="0" collapsed="false">
      <c r="H542" s="60"/>
      <c r="L542" s="61"/>
      <c r="M542" s="62"/>
      <c r="N542" s="63"/>
      <c r="O542" s="64"/>
      <c r="P542" s="65"/>
      <c r="Q542" s="64"/>
      <c r="R542" s="58"/>
      <c r="S542" s="58"/>
      <c r="T542" s="58"/>
      <c r="U542" s="58"/>
      <c r="V542" s="58"/>
      <c r="W542" s="58"/>
      <c r="X542" s="58"/>
      <c r="Y542" s="58"/>
      <c r="Z542" s="58"/>
    </row>
    <row r="543" customFormat="false" ht="12" hidden="false" customHeight="true" outlineLevel="0" collapsed="false">
      <c r="H543" s="60"/>
      <c r="L543" s="61"/>
      <c r="M543" s="62"/>
      <c r="N543" s="63"/>
      <c r="O543" s="64"/>
      <c r="P543" s="65"/>
      <c r="Q543" s="64"/>
      <c r="R543" s="58"/>
      <c r="S543" s="58"/>
      <c r="T543" s="58"/>
      <c r="U543" s="58"/>
      <c r="V543" s="58"/>
      <c r="W543" s="58"/>
      <c r="X543" s="58"/>
      <c r="Y543" s="58"/>
      <c r="Z543" s="58"/>
    </row>
    <row r="544" customFormat="false" ht="12" hidden="false" customHeight="true" outlineLevel="0" collapsed="false">
      <c r="H544" s="60"/>
      <c r="L544" s="61"/>
      <c r="M544" s="62"/>
      <c r="N544" s="63"/>
      <c r="O544" s="64"/>
      <c r="P544" s="65"/>
      <c r="Q544" s="64"/>
      <c r="R544" s="58"/>
      <c r="S544" s="58"/>
      <c r="T544" s="58"/>
      <c r="U544" s="58"/>
      <c r="V544" s="58"/>
      <c r="W544" s="58"/>
      <c r="X544" s="58"/>
      <c r="Y544" s="58"/>
      <c r="Z544" s="58"/>
    </row>
    <row r="545" customFormat="false" ht="12" hidden="false" customHeight="true" outlineLevel="0" collapsed="false">
      <c r="H545" s="60"/>
      <c r="L545" s="61"/>
      <c r="M545" s="62"/>
      <c r="N545" s="63"/>
      <c r="O545" s="64"/>
      <c r="P545" s="65"/>
      <c r="Q545" s="64"/>
      <c r="R545" s="58"/>
      <c r="S545" s="58"/>
      <c r="T545" s="58"/>
      <c r="U545" s="58"/>
      <c r="V545" s="58"/>
      <c r="W545" s="58"/>
      <c r="X545" s="58"/>
      <c r="Y545" s="58"/>
      <c r="Z545" s="58"/>
    </row>
    <row r="546" customFormat="false" ht="12" hidden="false" customHeight="true" outlineLevel="0" collapsed="false">
      <c r="H546" s="60"/>
      <c r="L546" s="61"/>
      <c r="M546" s="62"/>
      <c r="N546" s="63"/>
      <c r="O546" s="64"/>
      <c r="P546" s="65"/>
      <c r="Q546" s="64"/>
      <c r="R546" s="58"/>
      <c r="S546" s="58"/>
      <c r="T546" s="58"/>
      <c r="U546" s="58"/>
      <c r="V546" s="58"/>
      <c r="W546" s="58"/>
      <c r="X546" s="58"/>
      <c r="Y546" s="58"/>
      <c r="Z546" s="58"/>
    </row>
    <row r="547" customFormat="false" ht="12" hidden="false" customHeight="true" outlineLevel="0" collapsed="false">
      <c r="H547" s="60"/>
      <c r="L547" s="61"/>
      <c r="M547" s="62"/>
      <c r="N547" s="63"/>
      <c r="O547" s="64"/>
      <c r="P547" s="65"/>
      <c r="Q547" s="64"/>
      <c r="R547" s="58"/>
      <c r="S547" s="58"/>
      <c r="T547" s="58"/>
      <c r="U547" s="58"/>
      <c r="V547" s="58"/>
      <c r="W547" s="58"/>
      <c r="X547" s="58"/>
      <c r="Y547" s="58"/>
      <c r="Z547" s="58"/>
    </row>
    <row r="548" customFormat="false" ht="12" hidden="false" customHeight="true" outlineLevel="0" collapsed="false">
      <c r="H548" s="60"/>
      <c r="L548" s="61"/>
      <c r="M548" s="62"/>
      <c r="N548" s="63"/>
      <c r="O548" s="64"/>
      <c r="P548" s="65"/>
      <c r="Q548" s="64"/>
      <c r="R548" s="58"/>
      <c r="S548" s="58"/>
      <c r="T548" s="58"/>
      <c r="U548" s="58"/>
      <c r="V548" s="58"/>
      <c r="W548" s="58"/>
      <c r="X548" s="58"/>
      <c r="Y548" s="58"/>
      <c r="Z548" s="58"/>
    </row>
    <row r="549" customFormat="false" ht="12" hidden="false" customHeight="true" outlineLevel="0" collapsed="false">
      <c r="H549" s="60"/>
      <c r="L549" s="61"/>
      <c r="M549" s="62"/>
      <c r="N549" s="63"/>
      <c r="O549" s="64"/>
      <c r="P549" s="65"/>
      <c r="Q549" s="64"/>
      <c r="R549" s="58"/>
      <c r="S549" s="58"/>
      <c r="T549" s="58"/>
      <c r="U549" s="58"/>
      <c r="V549" s="58"/>
      <c r="W549" s="58"/>
      <c r="X549" s="58"/>
      <c r="Y549" s="58"/>
      <c r="Z549" s="58"/>
    </row>
    <row r="550" customFormat="false" ht="12" hidden="false" customHeight="true" outlineLevel="0" collapsed="false">
      <c r="H550" s="60"/>
      <c r="L550" s="61"/>
      <c r="M550" s="62"/>
      <c r="N550" s="63"/>
      <c r="O550" s="64"/>
      <c r="P550" s="65"/>
      <c r="Q550" s="64"/>
      <c r="R550" s="58"/>
      <c r="S550" s="58"/>
      <c r="T550" s="58"/>
      <c r="U550" s="58"/>
      <c r="V550" s="58"/>
      <c r="W550" s="58"/>
      <c r="X550" s="58"/>
      <c r="Y550" s="58"/>
      <c r="Z550" s="58"/>
    </row>
    <row r="551" customFormat="false" ht="12" hidden="false" customHeight="true" outlineLevel="0" collapsed="false">
      <c r="H551" s="60"/>
      <c r="L551" s="61"/>
      <c r="M551" s="62"/>
      <c r="N551" s="63"/>
      <c r="O551" s="64"/>
      <c r="P551" s="65"/>
      <c r="Q551" s="64"/>
      <c r="R551" s="58"/>
      <c r="S551" s="58"/>
      <c r="T551" s="58"/>
      <c r="U551" s="58"/>
      <c r="V551" s="58"/>
      <c r="W551" s="58"/>
      <c r="X551" s="58"/>
      <c r="Y551" s="58"/>
      <c r="Z551" s="58"/>
    </row>
    <row r="552" customFormat="false" ht="12" hidden="false" customHeight="true" outlineLevel="0" collapsed="false">
      <c r="H552" s="60"/>
      <c r="L552" s="61"/>
      <c r="M552" s="62"/>
      <c r="N552" s="63"/>
      <c r="O552" s="64"/>
      <c r="P552" s="65"/>
      <c r="Q552" s="64"/>
      <c r="R552" s="58"/>
      <c r="S552" s="58"/>
      <c r="T552" s="58"/>
      <c r="U552" s="58"/>
      <c r="V552" s="58"/>
      <c r="W552" s="58"/>
      <c r="X552" s="58"/>
      <c r="Y552" s="58"/>
      <c r="Z552" s="58"/>
    </row>
    <row r="553" customFormat="false" ht="12" hidden="false" customHeight="true" outlineLevel="0" collapsed="false">
      <c r="H553" s="60"/>
      <c r="L553" s="61"/>
      <c r="M553" s="62"/>
      <c r="N553" s="63"/>
      <c r="O553" s="64"/>
      <c r="P553" s="65"/>
      <c r="Q553" s="64"/>
      <c r="R553" s="58"/>
      <c r="S553" s="58"/>
      <c r="T553" s="58"/>
      <c r="U553" s="58"/>
      <c r="V553" s="58"/>
      <c r="W553" s="58"/>
      <c r="X553" s="58"/>
      <c r="Y553" s="58"/>
      <c r="Z553" s="58"/>
    </row>
    <row r="554" customFormat="false" ht="12" hidden="false" customHeight="true" outlineLevel="0" collapsed="false">
      <c r="H554" s="60"/>
      <c r="L554" s="61"/>
      <c r="M554" s="62"/>
      <c r="N554" s="63"/>
      <c r="O554" s="64"/>
      <c r="P554" s="65"/>
      <c r="Q554" s="64"/>
      <c r="R554" s="58"/>
      <c r="S554" s="58"/>
      <c r="T554" s="58"/>
      <c r="U554" s="58"/>
      <c r="V554" s="58"/>
      <c r="W554" s="58"/>
      <c r="X554" s="58"/>
      <c r="Y554" s="58"/>
      <c r="Z554" s="58"/>
    </row>
    <row r="555" customFormat="false" ht="12" hidden="false" customHeight="true" outlineLevel="0" collapsed="false">
      <c r="H555" s="60"/>
      <c r="L555" s="61"/>
      <c r="M555" s="62"/>
      <c r="N555" s="63"/>
      <c r="O555" s="64"/>
      <c r="P555" s="65"/>
      <c r="Q555" s="64"/>
      <c r="R555" s="58"/>
      <c r="S555" s="58"/>
      <c r="T555" s="58"/>
      <c r="U555" s="58"/>
      <c r="V555" s="58"/>
      <c r="W555" s="58"/>
      <c r="X555" s="58"/>
      <c r="Y555" s="58"/>
      <c r="Z555" s="58"/>
    </row>
    <row r="556" customFormat="false" ht="12" hidden="false" customHeight="true" outlineLevel="0" collapsed="false">
      <c r="H556" s="60"/>
      <c r="L556" s="61"/>
      <c r="M556" s="62"/>
      <c r="N556" s="63"/>
      <c r="O556" s="64"/>
      <c r="P556" s="65"/>
      <c r="Q556" s="64"/>
      <c r="R556" s="58"/>
      <c r="S556" s="58"/>
      <c r="T556" s="58"/>
      <c r="U556" s="58"/>
      <c r="V556" s="58"/>
      <c r="W556" s="58"/>
      <c r="X556" s="58"/>
      <c r="Y556" s="58"/>
      <c r="Z556" s="58"/>
    </row>
    <row r="557" customFormat="false" ht="12" hidden="false" customHeight="true" outlineLevel="0" collapsed="false">
      <c r="H557" s="60"/>
      <c r="L557" s="61"/>
      <c r="M557" s="62"/>
      <c r="N557" s="63"/>
      <c r="O557" s="64"/>
      <c r="P557" s="65"/>
      <c r="Q557" s="64"/>
      <c r="R557" s="58"/>
      <c r="S557" s="58"/>
      <c r="T557" s="58"/>
      <c r="U557" s="58"/>
      <c r="V557" s="58"/>
      <c r="W557" s="58"/>
      <c r="X557" s="58"/>
      <c r="Y557" s="58"/>
      <c r="Z557" s="58"/>
    </row>
    <row r="558" customFormat="false" ht="12" hidden="false" customHeight="true" outlineLevel="0" collapsed="false">
      <c r="H558" s="60"/>
      <c r="L558" s="61"/>
      <c r="M558" s="62"/>
      <c r="N558" s="63"/>
      <c r="O558" s="64"/>
      <c r="P558" s="65"/>
      <c r="Q558" s="64"/>
      <c r="R558" s="58"/>
      <c r="S558" s="58"/>
      <c r="T558" s="58"/>
      <c r="U558" s="58"/>
      <c r="V558" s="58"/>
      <c r="W558" s="58"/>
      <c r="X558" s="58"/>
      <c r="Y558" s="58"/>
      <c r="Z558" s="58"/>
    </row>
    <row r="559" customFormat="false" ht="12" hidden="false" customHeight="true" outlineLevel="0" collapsed="false">
      <c r="H559" s="60"/>
      <c r="L559" s="61"/>
      <c r="M559" s="62"/>
      <c r="N559" s="63"/>
      <c r="O559" s="64"/>
      <c r="P559" s="65"/>
      <c r="Q559" s="64"/>
      <c r="R559" s="58"/>
      <c r="S559" s="58"/>
      <c r="T559" s="58"/>
      <c r="U559" s="58"/>
      <c r="V559" s="58"/>
      <c r="W559" s="58"/>
      <c r="X559" s="58"/>
      <c r="Y559" s="58"/>
      <c r="Z559" s="58"/>
    </row>
    <row r="560" customFormat="false" ht="12" hidden="false" customHeight="true" outlineLevel="0" collapsed="false">
      <c r="H560" s="60"/>
      <c r="L560" s="61"/>
      <c r="M560" s="62"/>
      <c r="N560" s="63"/>
      <c r="O560" s="64"/>
      <c r="P560" s="65"/>
      <c r="Q560" s="64"/>
      <c r="R560" s="58"/>
      <c r="S560" s="58"/>
      <c r="T560" s="58"/>
      <c r="U560" s="58"/>
      <c r="V560" s="58"/>
      <c r="W560" s="58"/>
      <c r="X560" s="58"/>
      <c r="Y560" s="58"/>
      <c r="Z560" s="58"/>
    </row>
    <row r="561" customFormat="false" ht="12" hidden="false" customHeight="true" outlineLevel="0" collapsed="false">
      <c r="H561" s="60"/>
      <c r="L561" s="61"/>
      <c r="M561" s="62"/>
      <c r="N561" s="63"/>
      <c r="O561" s="64"/>
      <c r="P561" s="65"/>
      <c r="Q561" s="64"/>
      <c r="R561" s="58"/>
      <c r="S561" s="58"/>
      <c r="T561" s="58"/>
      <c r="U561" s="58"/>
      <c r="V561" s="58"/>
      <c r="W561" s="58"/>
      <c r="X561" s="58"/>
      <c r="Y561" s="58"/>
      <c r="Z561" s="58"/>
    </row>
    <row r="562" customFormat="false" ht="12" hidden="false" customHeight="true" outlineLevel="0" collapsed="false">
      <c r="H562" s="60"/>
      <c r="L562" s="61"/>
      <c r="M562" s="62"/>
      <c r="N562" s="63"/>
      <c r="O562" s="64"/>
      <c r="P562" s="65"/>
      <c r="Q562" s="64"/>
      <c r="R562" s="58"/>
      <c r="S562" s="58"/>
      <c r="T562" s="58"/>
      <c r="U562" s="58"/>
      <c r="V562" s="58"/>
      <c r="W562" s="58"/>
      <c r="X562" s="58"/>
      <c r="Y562" s="58"/>
      <c r="Z562" s="58"/>
    </row>
    <row r="563" customFormat="false" ht="12" hidden="false" customHeight="true" outlineLevel="0" collapsed="false">
      <c r="H563" s="60"/>
      <c r="L563" s="61"/>
      <c r="M563" s="62"/>
      <c r="N563" s="63"/>
      <c r="O563" s="64"/>
      <c r="P563" s="65"/>
      <c r="Q563" s="64"/>
      <c r="R563" s="58"/>
      <c r="S563" s="58"/>
      <c r="T563" s="58"/>
      <c r="U563" s="58"/>
      <c r="V563" s="58"/>
      <c r="W563" s="58"/>
      <c r="X563" s="58"/>
      <c r="Y563" s="58"/>
      <c r="Z563" s="58"/>
    </row>
    <row r="564" customFormat="false" ht="12" hidden="false" customHeight="true" outlineLevel="0" collapsed="false">
      <c r="H564" s="60"/>
      <c r="L564" s="61"/>
      <c r="M564" s="62"/>
      <c r="N564" s="63"/>
      <c r="O564" s="64"/>
      <c r="P564" s="65"/>
      <c r="Q564" s="64"/>
      <c r="R564" s="58"/>
      <c r="S564" s="58"/>
      <c r="T564" s="58"/>
      <c r="U564" s="58"/>
      <c r="V564" s="58"/>
      <c r="W564" s="58"/>
      <c r="X564" s="58"/>
      <c r="Y564" s="58"/>
      <c r="Z564" s="58"/>
    </row>
    <row r="565" customFormat="false" ht="12" hidden="false" customHeight="true" outlineLevel="0" collapsed="false">
      <c r="H565" s="60"/>
      <c r="L565" s="61"/>
      <c r="M565" s="62"/>
      <c r="N565" s="63"/>
      <c r="O565" s="64"/>
      <c r="P565" s="65"/>
      <c r="Q565" s="64"/>
      <c r="R565" s="58"/>
      <c r="S565" s="58"/>
      <c r="T565" s="58"/>
      <c r="U565" s="58"/>
      <c r="V565" s="58"/>
      <c r="W565" s="58"/>
      <c r="X565" s="58"/>
      <c r="Y565" s="58"/>
      <c r="Z565" s="58"/>
    </row>
    <row r="566" customFormat="false" ht="12" hidden="false" customHeight="true" outlineLevel="0" collapsed="false">
      <c r="H566" s="60"/>
      <c r="L566" s="61"/>
      <c r="M566" s="62"/>
      <c r="N566" s="63"/>
      <c r="O566" s="64"/>
      <c r="P566" s="65"/>
      <c r="Q566" s="64"/>
      <c r="R566" s="58"/>
      <c r="S566" s="58"/>
      <c r="T566" s="58"/>
      <c r="U566" s="58"/>
      <c r="V566" s="58"/>
      <c r="W566" s="58"/>
      <c r="X566" s="58"/>
      <c r="Y566" s="58"/>
      <c r="Z566" s="58"/>
    </row>
    <row r="567" customFormat="false" ht="12" hidden="false" customHeight="true" outlineLevel="0" collapsed="false">
      <c r="H567" s="60"/>
      <c r="L567" s="61"/>
      <c r="M567" s="62"/>
      <c r="N567" s="63"/>
      <c r="O567" s="64"/>
      <c r="P567" s="65"/>
      <c r="Q567" s="64"/>
      <c r="R567" s="58"/>
      <c r="S567" s="58"/>
      <c r="T567" s="58"/>
      <c r="U567" s="58"/>
      <c r="V567" s="58"/>
      <c r="W567" s="58"/>
      <c r="X567" s="58"/>
      <c r="Y567" s="58"/>
      <c r="Z567" s="58"/>
    </row>
    <row r="568" customFormat="false" ht="12" hidden="false" customHeight="true" outlineLevel="0" collapsed="false">
      <c r="H568" s="60"/>
      <c r="L568" s="61"/>
      <c r="M568" s="62"/>
      <c r="N568" s="63"/>
      <c r="O568" s="64"/>
      <c r="P568" s="65"/>
      <c r="Q568" s="64"/>
      <c r="R568" s="58"/>
      <c r="S568" s="58"/>
      <c r="T568" s="58"/>
      <c r="U568" s="58"/>
      <c r="V568" s="58"/>
      <c r="W568" s="58"/>
      <c r="X568" s="58"/>
      <c r="Y568" s="58"/>
      <c r="Z568" s="58"/>
    </row>
    <row r="569" customFormat="false" ht="12" hidden="false" customHeight="true" outlineLevel="0" collapsed="false">
      <c r="H569" s="60"/>
      <c r="L569" s="61"/>
      <c r="M569" s="62"/>
      <c r="N569" s="63"/>
      <c r="O569" s="64"/>
      <c r="P569" s="65"/>
      <c r="Q569" s="64"/>
      <c r="R569" s="58"/>
      <c r="S569" s="58"/>
      <c r="T569" s="58"/>
      <c r="U569" s="58"/>
      <c r="V569" s="58"/>
      <c r="W569" s="58"/>
      <c r="X569" s="58"/>
      <c r="Y569" s="58"/>
      <c r="Z569" s="58"/>
    </row>
    <row r="570" customFormat="false" ht="12" hidden="false" customHeight="true" outlineLevel="0" collapsed="false">
      <c r="H570" s="60"/>
      <c r="L570" s="61"/>
      <c r="M570" s="62"/>
      <c r="N570" s="63"/>
      <c r="O570" s="64"/>
      <c r="P570" s="65"/>
      <c r="Q570" s="64"/>
      <c r="R570" s="58"/>
      <c r="S570" s="58"/>
      <c r="T570" s="58"/>
      <c r="U570" s="58"/>
      <c r="V570" s="58"/>
      <c r="W570" s="58"/>
      <c r="X570" s="58"/>
      <c r="Y570" s="58"/>
      <c r="Z570" s="58"/>
    </row>
    <row r="571" customFormat="false" ht="12" hidden="false" customHeight="true" outlineLevel="0" collapsed="false">
      <c r="H571" s="60"/>
      <c r="L571" s="61"/>
      <c r="M571" s="62"/>
      <c r="N571" s="63"/>
      <c r="O571" s="64"/>
      <c r="P571" s="65"/>
      <c r="Q571" s="64"/>
      <c r="R571" s="58"/>
      <c r="S571" s="58"/>
      <c r="T571" s="58"/>
      <c r="U571" s="58"/>
      <c r="V571" s="58"/>
      <c r="W571" s="58"/>
      <c r="X571" s="58"/>
      <c r="Y571" s="58"/>
      <c r="Z571" s="58"/>
    </row>
    <row r="572" customFormat="false" ht="12" hidden="false" customHeight="true" outlineLevel="0" collapsed="false">
      <c r="H572" s="60"/>
      <c r="L572" s="61"/>
      <c r="M572" s="62"/>
      <c r="N572" s="63"/>
      <c r="O572" s="64"/>
      <c r="P572" s="65"/>
      <c r="Q572" s="64"/>
      <c r="R572" s="58"/>
      <c r="S572" s="58"/>
      <c r="T572" s="58"/>
      <c r="U572" s="58"/>
      <c r="V572" s="58"/>
      <c r="W572" s="58"/>
      <c r="X572" s="58"/>
      <c r="Y572" s="58"/>
      <c r="Z572" s="58"/>
    </row>
    <row r="573" customFormat="false" ht="12" hidden="false" customHeight="true" outlineLevel="0" collapsed="false">
      <c r="H573" s="60"/>
      <c r="L573" s="61"/>
      <c r="M573" s="62"/>
      <c r="N573" s="63"/>
      <c r="O573" s="64"/>
      <c r="P573" s="65"/>
      <c r="Q573" s="64"/>
      <c r="R573" s="58"/>
      <c r="S573" s="58"/>
      <c r="T573" s="58"/>
      <c r="U573" s="58"/>
      <c r="V573" s="58"/>
      <c r="W573" s="58"/>
      <c r="X573" s="58"/>
      <c r="Y573" s="58"/>
      <c r="Z573" s="58"/>
    </row>
    <row r="574" customFormat="false" ht="12" hidden="false" customHeight="true" outlineLevel="0" collapsed="false">
      <c r="H574" s="60"/>
      <c r="L574" s="61"/>
      <c r="M574" s="62"/>
      <c r="N574" s="63"/>
      <c r="O574" s="64"/>
      <c r="P574" s="65"/>
      <c r="Q574" s="64"/>
      <c r="R574" s="58"/>
      <c r="S574" s="58"/>
      <c r="T574" s="58"/>
      <c r="U574" s="58"/>
      <c r="V574" s="58"/>
      <c r="W574" s="58"/>
      <c r="X574" s="58"/>
      <c r="Y574" s="58"/>
      <c r="Z574" s="58"/>
    </row>
    <row r="575" customFormat="false" ht="12" hidden="false" customHeight="true" outlineLevel="0" collapsed="false">
      <c r="H575" s="60"/>
      <c r="L575" s="61"/>
      <c r="M575" s="62"/>
      <c r="N575" s="63"/>
      <c r="O575" s="64"/>
      <c r="P575" s="65"/>
      <c r="Q575" s="64"/>
      <c r="R575" s="58"/>
      <c r="S575" s="58"/>
      <c r="T575" s="58"/>
      <c r="U575" s="58"/>
      <c r="V575" s="58"/>
      <c r="W575" s="58"/>
      <c r="X575" s="58"/>
      <c r="Y575" s="58"/>
      <c r="Z575" s="58"/>
    </row>
    <row r="576" customFormat="false" ht="12" hidden="false" customHeight="true" outlineLevel="0" collapsed="false">
      <c r="H576" s="60"/>
      <c r="L576" s="61"/>
      <c r="M576" s="62"/>
      <c r="N576" s="63"/>
      <c r="O576" s="64"/>
      <c r="P576" s="65"/>
      <c r="Q576" s="64"/>
      <c r="R576" s="58"/>
      <c r="S576" s="58"/>
      <c r="T576" s="58"/>
      <c r="U576" s="58"/>
      <c r="V576" s="58"/>
      <c r="W576" s="58"/>
      <c r="X576" s="58"/>
      <c r="Y576" s="58"/>
      <c r="Z576" s="58"/>
    </row>
    <row r="577" customFormat="false" ht="12" hidden="false" customHeight="true" outlineLevel="0" collapsed="false">
      <c r="H577" s="60"/>
      <c r="L577" s="61"/>
      <c r="M577" s="62"/>
      <c r="N577" s="63"/>
      <c r="O577" s="64"/>
      <c r="P577" s="65"/>
      <c r="Q577" s="64"/>
      <c r="R577" s="58"/>
      <c r="S577" s="58"/>
      <c r="T577" s="58"/>
      <c r="U577" s="58"/>
      <c r="V577" s="58"/>
      <c r="W577" s="58"/>
      <c r="X577" s="58"/>
      <c r="Y577" s="58"/>
      <c r="Z577" s="58"/>
    </row>
    <row r="578" customFormat="false" ht="12" hidden="false" customHeight="true" outlineLevel="0" collapsed="false">
      <c r="H578" s="60"/>
      <c r="L578" s="61"/>
      <c r="M578" s="62"/>
      <c r="N578" s="63"/>
      <c r="O578" s="64"/>
      <c r="P578" s="65"/>
      <c r="Q578" s="64"/>
      <c r="R578" s="58"/>
      <c r="S578" s="58"/>
      <c r="T578" s="58"/>
      <c r="U578" s="58"/>
      <c r="V578" s="58"/>
      <c r="W578" s="58"/>
      <c r="X578" s="58"/>
      <c r="Y578" s="58"/>
      <c r="Z578" s="58"/>
    </row>
    <row r="579" customFormat="false" ht="12" hidden="false" customHeight="true" outlineLevel="0" collapsed="false">
      <c r="H579" s="60"/>
      <c r="L579" s="61"/>
      <c r="M579" s="62"/>
      <c r="N579" s="63"/>
      <c r="O579" s="64"/>
      <c r="P579" s="65"/>
      <c r="Q579" s="64"/>
      <c r="R579" s="58"/>
      <c r="S579" s="58"/>
      <c r="T579" s="58"/>
      <c r="U579" s="58"/>
      <c r="V579" s="58"/>
      <c r="W579" s="58"/>
      <c r="X579" s="58"/>
      <c r="Y579" s="58"/>
      <c r="Z579" s="58"/>
    </row>
    <row r="580" customFormat="false" ht="12" hidden="false" customHeight="true" outlineLevel="0" collapsed="false">
      <c r="H580" s="60"/>
      <c r="L580" s="61"/>
      <c r="M580" s="62"/>
      <c r="N580" s="63"/>
      <c r="O580" s="64"/>
      <c r="P580" s="65"/>
      <c r="Q580" s="64"/>
      <c r="R580" s="58"/>
      <c r="S580" s="58"/>
      <c r="T580" s="58"/>
      <c r="U580" s="58"/>
      <c r="V580" s="58"/>
      <c r="W580" s="58"/>
      <c r="X580" s="58"/>
      <c r="Y580" s="58"/>
      <c r="Z580" s="58"/>
    </row>
    <row r="581" customFormat="false" ht="12" hidden="false" customHeight="true" outlineLevel="0" collapsed="false">
      <c r="H581" s="60"/>
      <c r="L581" s="61"/>
      <c r="M581" s="62"/>
      <c r="N581" s="63"/>
      <c r="O581" s="64"/>
      <c r="P581" s="65"/>
      <c r="Q581" s="64"/>
      <c r="R581" s="58"/>
      <c r="S581" s="58"/>
      <c r="T581" s="58"/>
      <c r="U581" s="58"/>
      <c r="V581" s="58"/>
      <c r="W581" s="58"/>
      <c r="X581" s="58"/>
      <c r="Y581" s="58"/>
      <c r="Z581" s="58"/>
    </row>
    <row r="582" customFormat="false" ht="12" hidden="false" customHeight="true" outlineLevel="0" collapsed="false">
      <c r="H582" s="60"/>
      <c r="L582" s="61"/>
      <c r="M582" s="62"/>
      <c r="N582" s="63"/>
      <c r="O582" s="64"/>
      <c r="P582" s="65"/>
      <c r="Q582" s="64"/>
      <c r="R582" s="58"/>
      <c r="S582" s="58"/>
      <c r="T582" s="58"/>
      <c r="U582" s="58"/>
      <c r="V582" s="58"/>
      <c r="W582" s="58"/>
      <c r="X582" s="58"/>
      <c r="Y582" s="58"/>
      <c r="Z582" s="58"/>
    </row>
    <row r="583" customFormat="false" ht="12" hidden="false" customHeight="true" outlineLevel="0" collapsed="false">
      <c r="H583" s="60"/>
      <c r="L583" s="61"/>
      <c r="M583" s="62"/>
      <c r="N583" s="63"/>
      <c r="O583" s="64"/>
      <c r="P583" s="65"/>
      <c r="Q583" s="64"/>
      <c r="R583" s="58"/>
      <c r="S583" s="58"/>
      <c r="T583" s="58"/>
      <c r="U583" s="58"/>
      <c r="V583" s="58"/>
      <c r="W583" s="58"/>
      <c r="X583" s="58"/>
      <c r="Y583" s="58"/>
      <c r="Z583" s="58"/>
    </row>
    <row r="584" customFormat="false" ht="12" hidden="false" customHeight="true" outlineLevel="0" collapsed="false">
      <c r="H584" s="60"/>
      <c r="L584" s="61"/>
      <c r="M584" s="62"/>
      <c r="N584" s="63"/>
      <c r="O584" s="64"/>
      <c r="P584" s="65"/>
      <c r="Q584" s="64"/>
      <c r="R584" s="58"/>
      <c r="S584" s="58"/>
      <c r="T584" s="58"/>
      <c r="U584" s="58"/>
      <c r="V584" s="58"/>
      <c r="W584" s="58"/>
      <c r="X584" s="58"/>
      <c r="Y584" s="58"/>
      <c r="Z584" s="58"/>
    </row>
    <row r="585" customFormat="false" ht="12" hidden="false" customHeight="true" outlineLevel="0" collapsed="false">
      <c r="H585" s="60"/>
      <c r="L585" s="61"/>
      <c r="M585" s="62"/>
      <c r="N585" s="63"/>
      <c r="O585" s="64"/>
      <c r="P585" s="65"/>
      <c r="Q585" s="64"/>
      <c r="R585" s="58"/>
      <c r="S585" s="58"/>
      <c r="T585" s="58"/>
      <c r="U585" s="58"/>
      <c r="V585" s="58"/>
      <c r="W585" s="58"/>
      <c r="X585" s="58"/>
      <c r="Y585" s="58"/>
      <c r="Z585" s="58"/>
    </row>
    <row r="586" customFormat="false" ht="12" hidden="false" customHeight="true" outlineLevel="0" collapsed="false">
      <c r="H586" s="60"/>
      <c r="L586" s="61"/>
      <c r="M586" s="62"/>
      <c r="N586" s="63"/>
      <c r="O586" s="64"/>
      <c r="P586" s="65"/>
      <c r="Q586" s="64"/>
      <c r="R586" s="58"/>
      <c r="S586" s="58"/>
      <c r="T586" s="58"/>
      <c r="U586" s="58"/>
      <c r="V586" s="58"/>
      <c r="W586" s="58"/>
      <c r="X586" s="58"/>
      <c r="Y586" s="58"/>
      <c r="Z586" s="58"/>
    </row>
    <row r="587" customFormat="false" ht="12" hidden="false" customHeight="true" outlineLevel="0" collapsed="false">
      <c r="H587" s="60"/>
      <c r="L587" s="61"/>
      <c r="M587" s="62"/>
      <c r="N587" s="63"/>
      <c r="O587" s="64"/>
      <c r="P587" s="65"/>
      <c r="Q587" s="64"/>
      <c r="R587" s="58"/>
      <c r="S587" s="58"/>
      <c r="T587" s="58"/>
      <c r="U587" s="58"/>
      <c r="V587" s="58"/>
      <c r="W587" s="58"/>
      <c r="X587" s="58"/>
      <c r="Y587" s="58"/>
      <c r="Z587" s="58"/>
    </row>
    <row r="588" customFormat="false" ht="12" hidden="false" customHeight="true" outlineLevel="0" collapsed="false">
      <c r="H588" s="60"/>
      <c r="L588" s="61"/>
      <c r="M588" s="62"/>
      <c r="N588" s="63"/>
      <c r="O588" s="64"/>
      <c r="P588" s="65"/>
      <c r="Q588" s="64"/>
      <c r="R588" s="58"/>
      <c r="S588" s="58"/>
      <c r="T588" s="58"/>
      <c r="U588" s="58"/>
      <c r="V588" s="58"/>
      <c r="W588" s="58"/>
      <c r="X588" s="58"/>
      <c r="Y588" s="58"/>
      <c r="Z588" s="58"/>
    </row>
    <row r="589" customFormat="false" ht="12" hidden="false" customHeight="true" outlineLevel="0" collapsed="false">
      <c r="H589" s="60"/>
      <c r="L589" s="61"/>
      <c r="M589" s="62"/>
      <c r="N589" s="63"/>
      <c r="O589" s="64"/>
      <c r="P589" s="65"/>
      <c r="Q589" s="64"/>
      <c r="R589" s="58"/>
      <c r="S589" s="58"/>
      <c r="T589" s="58"/>
      <c r="U589" s="58"/>
      <c r="V589" s="58"/>
      <c r="W589" s="58"/>
      <c r="X589" s="58"/>
      <c r="Y589" s="58"/>
      <c r="Z589" s="58"/>
    </row>
    <row r="590" customFormat="false" ht="12" hidden="false" customHeight="true" outlineLevel="0" collapsed="false">
      <c r="H590" s="60"/>
      <c r="L590" s="61"/>
      <c r="M590" s="62"/>
      <c r="N590" s="63"/>
      <c r="O590" s="64"/>
      <c r="P590" s="65"/>
      <c r="Q590" s="64"/>
      <c r="R590" s="58"/>
      <c r="S590" s="58"/>
      <c r="T590" s="58"/>
      <c r="U590" s="58"/>
      <c r="V590" s="58"/>
      <c r="W590" s="58"/>
      <c r="X590" s="58"/>
      <c r="Y590" s="58"/>
      <c r="Z590" s="58"/>
    </row>
    <row r="591" customFormat="false" ht="12" hidden="false" customHeight="true" outlineLevel="0" collapsed="false">
      <c r="H591" s="60"/>
      <c r="L591" s="61"/>
      <c r="M591" s="62"/>
      <c r="N591" s="63"/>
      <c r="O591" s="64"/>
      <c r="P591" s="65"/>
      <c r="Q591" s="64"/>
      <c r="R591" s="58"/>
      <c r="S591" s="58"/>
      <c r="T591" s="58"/>
      <c r="U591" s="58"/>
      <c r="V591" s="58"/>
      <c r="W591" s="58"/>
      <c r="X591" s="58"/>
      <c r="Y591" s="58"/>
      <c r="Z591" s="58"/>
    </row>
    <row r="592" customFormat="false" ht="12" hidden="false" customHeight="true" outlineLevel="0" collapsed="false">
      <c r="H592" s="60"/>
      <c r="L592" s="61"/>
      <c r="M592" s="62"/>
      <c r="N592" s="63"/>
      <c r="O592" s="64"/>
      <c r="P592" s="65"/>
      <c r="Q592" s="64"/>
      <c r="R592" s="58"/>
      <c r="S592" s="58"/>
      <c r="T592" s="58"/>
      <c r="U592" s="58"/>
      <c r="V592" s="58"/>
      <c r="W592" s="58"/>
      <c r="X592" s="58"/>
      <c r="Y592" s="58"/>
      <c r="Z592" s="58"/>
    </row>
    <row r="593" customFormat="false" ht="12" hidden="false" customHeight="true" outlineLevel="0" collapsed="false">
      <c r="H593" s="60"/>
      <c r="L593" s="61"/>
      <c r="M593" s="62"/>
      <c r="N593" s="63"/>
      <c r="O593" s="64"/>
      <c r="P593" s="65"/>
      <c r="Q593" s="64"/>
      <c r="R593" s="58"/>
      <c r="S593" s="58"/>
      <c r="T593" s="58"/>
      <c r="U593" s="58"/>
      <c r="V593" s="58"/>
      <c r="W593" s="58"/>
      <c r="X593" s="58"/>
      <c r="Y593" s="58"/>
      <c r="Z593" s="58"/>
    </row>
    <row r="594" customFormat="false" ht="12" hidden="false" customHeight="true" outlineLevel="0" collapsed="false">
      <c r="H594" s="60"/>
      <c r="L594" s="61"/>
      <c r="M594" s="62"/>
      <c r="N594" s="63"/>
      <c r="O594" s="64"/>
      <c r="P594" s="65"/>
      <c r="Q594" s="64"/>
      <c r="R594" s="58"/>
      <c r="S594" s="58"/>
      <c r="T594" s="58"/>
      <c r="U594" s="58"/>
      <c r="V594" s="58"/>
      <c r="W594" s="58"/>
      <c r="X594" s="58"/>
      <c r="Y594" s="58"/>
      <c r="Z594" s="58"/>
    </row>
    <row r="595" customFormat="false" ht="12" hidden="false" customHeight="true" outlineLevel="0" collapsed="false">
      <c r="H595" s="60"/>
      <c r="L595" s="61"/>
      <c r="M595" s="62"/>
      <c r="N595" s="63"/>
      <c r="O595" s="64"/>
      <c r="P595" s="65"/>
      <c r="Q595" s="64"/>
      <c r="R595" s="58"/>
      <c r="S595" s="58"/>
      <c r="T595" s="58"/>
      <c r="U595" s="58"/>
      <c r="V595" s="58"/>
      <c r="W595" s="58"/>
      <c r="X595" s="58"/>
      <c r="Y595" s="58"/>
      <c r="Z595" s="58"/>
    </row>
    <row r="596" customFormat="false" ht="12" hidden="false" customHeight="true" outlineLevel="0" collapsed="false">
      <c r="H596" s="60"/>
      <c r="L596" s="61"/>
      <c r="M596" s="62"/>
      <c r="N596" s="63"/>
      <c r="O596" s="64"/>
      <c r="P596" s="65"/>
      <c r="Q596" s="64"/>
      <c r="R596" s="58"/>
      <c r="S596" s="58"/>
      <c r="T596" s="58"/>
      <c r="U596" s="58"/>
      <c r="V596" s="58"/>
      <c r="W596" s="58"/>
      <c r="X596" s="58"/>
      <c r="Y596" s="58"/>
      <c r="Z596" s="58"/>
    </row>
    <row r="597" customFormat="false" ht="12" hidden="false" customHeight="true" outlineLevel="0" collapsed="false">
      <c r="H597" s="60"/>
      <c r="L597" s="61"/>
      <c r="M597" s="62"/>
      <c r="N597" s="63"/>
      <c r="O597" s="64"/>
      <c r="P597" s="65"/>
      <c r="Q597" s="64"/>
      <c r="R597" s="58"/>
      <c r="S597" s="58"/>
      <c r="T597" s="58"/>
      <c r="U597" s="58"/>
      <c r="V597" s="58"/>
      <c r="W597" s="58"/>
      <c r="X597" s="58"/>
      <c r="Y597" s="58"/>
      <c r="Z597" s="58"/>
    </row>
    <row r="598" customFormat="false" ht="12" hidden="false" customHeight="true" outlineLevel="0" collapsed="false">
      <c r="H598" s="60"/>
      <c r="L598" s="61"/>
      <c r="M598" s="62"/>
      <c r="N598" s="63"/>
      <c r="O598" s="64"/>
      <c r="P598" s="65"/>
      <c r="Q598" s="64"/>
      <c r="R598" s="58"/>
      <c r="S598" s="58"/>
      <c r="T598" s="58"/>
      <c r="U598" s="58"/>
      <c r="V598" s="58"/>
      <c r="W598" s="58"/>
      <c r="X598" s="58"/>
      <c r="Y598" s="58"/>
      <c r="Z598" s="58"/>
    </row>
    <row r="599" customFormat="false" ht="12" hidden="false" customHeight="true" outlineLevel="0" collapsed="false">
      <c r="H599" s="60"/>
      <c r="L599" s="61"/>
      <c r="M599" s="62"/>
      <c r="N599" s="63"/>
      <c r="O599" s="64"/>
      <c r="P599" s="65"/>
      <c r="Q599" s="64"/>
      <c r="R599" s="58"/>
      <c r="S599" s="58"/>
      <c r="T599" s="58"/>
      <c r="U599" s="58"/>
      <c r="V599" s="58"/>
      <c r="W599" s="58"/>
      <c r="X599" s="58"/>
      <c r="Y599" s="58"/>
      <c r="Z599" s="58"/>
    </row>
    <row r="600" customFormat="false" ht="12" hidden="false" customHeight="true" outlineLevel="0" collapsed="false">
      <c r="H600" s="60"/>
      <c r="L600" s="61"/>
      <c r="M600" s="62"/>
      <c r="N600" s="63"/>
      <c r="O600" s="64"/>
      <c r="P600" s="65"/>
      <c r="Q600" s="64"/>
      <c r="R600" s="58"/>
      <c r="S600" s="58"/>
      <c r="T600" s="58"/>
      <c r="U600" s="58"/>
      <c r="V600" s="58"/>
      <c r="W600" s="58"/>
      <c r="X600" s="58"/>
      <c r="Y600" s="58"/>
      <c r="Z600" s="58"/>
    </row>
    <row r="601" customFormat="false" ht="12" hidden="false" customHeight="true" outlineLevel="0" collapsed="false">
      <c r="H601" s="60"/>
      <c r="L601" s="61"/>
      <c r="M601" s="62"/>
      <c r="N601" s="63"/>
      <c r="O601" s="64"/>
      <c r="P601" s="65"/>
      <c r="Q601" s="64"/>
      <c r="R601" s="58"/>
      <c r="S601" s="58"/>
      <c r="T601" s="58"/>
      <c r="U601" s="58"/>
      <c r="V601" s="58"/>
      <c r="W601" s="58"/>
      <c r="X601" s="58"/>
      <c r="Y601" s="58"/>
      <c r="Z601" s="58"/>
    </row>
    <row r="602" customFormat="false" ht="12" hidden="false" customHeight="true" outlineLevel="0" collapsed="false">
      <c r="H602" s="60"/>
      <c r="L602" s="61"/>
      <c r="M602" s="62"/>
      <c r="N602" s="63"/>
      <c r="O602" s="64"/>
      <c r="P602" s="65"/>
      <c r="Q602" s="64"/>
      <c r="R602" s="58"/>
      <c r="S602" s="58"/>
      <c r="T602" s="58"/>
      <c r="U602" s="58"/>
      <c r="V602" s="58"/>
      <c r="W602" s="58"/>
      <c r="X602" s="58"/>
      <c r="Y602" s="58"/>
      <c r="Z602" s="58"/>
    </row>
    <row r="603" customFormat="false" ht="12" hidden="false" customHeight="true" outlineLevel="0" collapsed="false">
      <c r="H603" s="60"/>
      <c r="L603" s="61"/>
      <c r="M603" s="62"/>
      <c r="N603" s="63"/>
      <c r="O603" s="64"/>
      <c r="P603" s="65"/>
      <c r="Q603" s="64"/>
      <c r="R603" s="58"/>
      <c r="S603" s="58"/>
      <c r="T603" s="58"/>
      <c r="U603" s="58"/>
      <c r="V603" s="58"/>
      <c r="W603" s="58"/>
      <c r="X603" s="58"/>
      <c r="Y603" s="58"/>
      <c r="Z603" s="58"/>
    </row>
    <row r="604" customFormat="false" ht="12" hidden="false" customHeight="true" outlineLevel="0" collapsed="false">
      <c r="H604" s="60"/>
      <c r="L604" s="61"/>
      <c r="M604" s="62"/>
      <c r="N604" s="63"/>
      <c r="O604" s="64"/>
      <c r="P604" s="65"/>
      <c r="Q604" s="64"/>
      <c r="R604" s="58"/>
      <c r="S604" s="58"/>
      <c r="T604" s="58"/>
      <c r="U604" s="58"/>
      <c r="V604" s="58"/>
      <c r="W604" s="58"/>
      <c r="X604" s="58"/>
      <c r="Y604" s="58"/>
      <c r="Z604" s="58"/>
    </row>
    <row r="605" customFormat="false" ht="12" hidden="false" customHeight="true" outlineLevel="0" collapsed="false">
      <c r="H605" s="60"/>
      <c r="L605" s="61"/>
      <c r="M605" s="62"/>
      <c r="N605" s="63"/>
      <c r="O605" s="64"/>
      <c r="P605" s="65"/>
      <c r="Q605" s="64"/>
      <c r="R605" s="58"/>
      <c r="S605" s="58"/>
      <c r="T605" s="58"/>
      <c r="U605" s="58"/>
      <c r="V605" s="58"/>
      <c r="W605" s="58"/>
      <c r="X605" s="58"/>
      <c r="Y605" s="58"/>
      <c r="Z605" s="58"/>
    </row>
    <row r="606" customFormat="false" ht="12" hidden="false" customHeight="true" outlineLevel="0" collapsed="false">
      <c r="H606" s="60"/>
      <c r="L606" s="61"/>
      <c r="M606" s="62"/>
      <c r="N606" s="63"/>
      <c r="O606" s="64"/>
      <c r="P606" s="65"/>
      <c r="Q606" s="64"/>
      <c r="R606" s="58"/>
      <c r="S606" s="58"/>
      <c r="T606" s="58"/>
      <c r="U606" s="58"/>
      <c r="V606" s="58"/>
      <c r="W606" s="58"/>
      <c r="X606" s="58"/>
      <c r="Y606" s="58"/>
      <c r="Z606" s="58"/>
    </row>
    <row r="607" customFormat="false" ht="12" hidden="false" customHeight="true" outlineLevel="0" collapsed="false">
      <c r="H607" s="60"/>
      <c r="L607" s="61"/>
      <c r="M607" s="62"/>
      <c r="N607" s="63"/>
      <c r="O607" s="64"/>
      <c r="P607" s="65"/>
      <c r="Q607" s="64"/>
      <c r="R607" s="58"/>
      <c r="S607" s="58"/>
      <c r="T607" s="58"/>
      <c r="U607" s="58"/>
      <c r="V607" s="58"/>
      <c r="W607" s="58"/>
      <c r="X607" s="58"/>
      <c r="Y607" s="58"/>
      <c r="Z607" s="58"/>
    </row>
    <row r="608" customFormat="false" ht="12" hidden="false" customHeight="true" outlineLevel="0" collapsed="false">
      <c r="H608" s="60"/>
      <c r="L608" s="61"/>
      <c r="M608" s="62"/>
      <c r="N608" s="63"/>
      <c r="O608" s="64"/>
      <c r="P608" s="65"/>
      <c r="Q608" s="64"/>
      <c r="R608" s="58"/>
      <c r="S608" s="58"/>
      <c r="T608" s="58"/>
      <c r="U608" s="58"/>
      <c r="V608" s="58"/>
      <c r="W608" s="58"/>
      <c r="X608" s="58"/>
      <c r="Y608" s="58"/>
      <c r="Z608" s="58"/>
    </row>
    <row r="609" customFormat="false" ht="12" hidden="false" customHeight="true" outlineLevel="0" collapsed="false">
      <c r="H609" s="60"/>
      <c r="L609" s="61"/>
      <c r="M609" s="62"/>
      <c r="N609" s="63"/>
      <c r="O609" s="64"/>
      <c r="P609" s="65"/>
      <c r="Q609" s="64"/>
      <c r="R609" s="58"/>
      <c r="S609" s="58"/>
      <c r="T609" s="58"/>
      <c r="U609" s="58"/>
      <c r="V609" s="58"/>
      <c r="W609" s="58"/>
      <c r="X609" s="58"/>
      <c r="Y609" s="58"/>
      <c r="Z609" s="58"/>
    </row>
    <row r="610" customFormat="false" ht="12" hidden="false" customHeight="true" outlineLevel="0" collapsed="false">
      <c r="H610" s="60"/>
      <c r="L610" s="61"/>
      <c r="M610" s="62"/>
      <c r="N610" s="63"/>
      <c r="O610" s="64"/>
      <c r="P610" s="65"/>
      <c r="Q610" s="64"/>
      <c r="R610" s="58"/>
      <c r="S610" s="58"/>
      <c r="T610" s="58"/>
      <c r="U610" s="58"/>
      <c r="V610" s="58"/>
      <c r="W610" s="58"/>
      <c r="X610" s="58"/>
      <c r="Y610" s="58"/>
      <c r="Z610" s="58"/>
    </row>
    <row r="611" customFormat="false" ht="12" hidden="false" customHeight="true" outlineLevel="0" collapsed="false">
      <c r="H611" s="60"/>
      <c r="L611" s="61"/>
      <c r="M611" s="62"/>
      <c r="N611" s="63"/>
      <c r="O611" s="64"/>
      <c r="P611" s="65"/>
      <c r="Q611" s="64"/>
      <c r="R611" s="58"/>
      <c r="S611" s="58"/>
      <c r="T611" s="58"/>
      <c r="U611" s="58"/>
      <c r="V611" s="58"/>
      <c r="W611" s="58"/>
      <c r="X611" s="58"/>
      <c r="Y611" s="58"/>
      <c r="Z611" s="58"/>
    </row>
    <row r="612" customFormat="false" ht="12" hidden="false" customHeight="true" outlineLevel="0" collapsed="false">
      <c r="H612" s="60"/>
      <c r="L612" s="61"/>
      <c r="M612" s="62"/>
      <c r="N612" s="63"/>
      <c r="O612" s="64"/>
      <c r="P612" s="65"/>
      <c r="Q612" s="64"/>
      <c r="R612" s="58"/>
      <c r="S612" s="58"/>
      <c r="T612" s="58"/>
      <c r="U612" s="58"/>
      <c r="V612" s="58"/>
      <c r="W612" s="58"/>
      <c r="X612" s="58"/>
      <c r="Y612" s="58"/>
      <c r="Z612" s="58"/>
    </row>
    <row r="613" customFormat="false" ht="12" hidden="false" customHeight="true" outlineLevel="0" collapsed="false">
      <c r="H613" s="60"/>
      <c r="L613" s="61"/>
      <c r="M613" s="62"/>
      <c r="N613" s="63"/>
      <c r="O613" s="64"/>
      <c r="P613" s="65"/>
      <c r="Q613" s="64"/>
      <c r="R613" s="58"/>
      <c r="S613" s="58"/>
      <c r="T613" s="58"/>
      <c r="U613" s="58"/>
      <c r="V613" s="58"/>
      <c r="W613" s="58"/>
      <c r="X613" s="58"/>
      <c r="Y613" s="58"/>
      <c r="Z613" s="58"/>
    </row>
    <row r="614" customFormat="false" ht="12" hidden="false" customHeight="true" outlineLevel="0" collapsed="false">
      <c r="H614" s="60"/>
      <c r="L614" s="61"/>
      <c r="M614" s="62"/>
      <c r="N614" s="63"/>
      <c r="O614" s="64"/>
      <c r="P614" s="65"/>
      <c r="Q614" s="64"/>
      <c r="R614" s="58"/>
      <c r="S614" s="58"/>
      <c r="T614" s="58"/>
      <c r="U614" s="58"/>
      <c r="V614" s="58"/>
      <c r="W614" s="58"/>
      <c r="X614" s="58"/>
      <c r="Y614" s="58"/>
      <c r="Z614" s="58"/>
    </row>
    <row r="615" customFormat="false" ht="12" hidden="false" customHeight="true" outlineLevel="0" collapsed="false">
      <c r="H615" s="60"/>
      <c r="L615" s="61"/>
      <c r="M615" s="62"/>
      <c r="N615" s="63"/>
      <c r="O615" s="64"/>
      <c r="P615" s="65"/>
      <c r="Q615" s="64"/>
      <c r="R615" s="58"/>
      <c r="S615" s="58"/>
      <c r="T615" s="58"/>
      <c r="U615" s="58"/>
      <c r="V615" s="58"/>
      <c r="W615" s="58"/>
      <c r="X615" s="58"/>
      <c r="Y615" s="58"/>
      <c r="Z615" s="58"/>
    </row>
    <row r="616" customFormat="false" ht="12" hidden="false" customHeight="true" outlineLevel="0" collapsed="false">
      <c r="H616" s="60"/>
      <c r="L616" s="61"/>
      <c r="M616" s="62"/>
      <c r="N616" s="63"/>
      <c r="O616" s="64"/>
      <c r="P616" s="65"/>
      <c r="Q616" s="64"/>
      <c r="R616" s="58"/>
      <c r="S616" s="58"/>
      <c r="T616" s="58"/>
      <c r="U616" s="58"/>
      <c r="V616" s="58"/>
      <c r="W616" s="58"/>
      <c r="X616" s="58"/>
      <c r="Y616" s="58"/>
      <c r="Z616" s="58"/>
    </row>
    <row r="617" customFormat="false" ht="12" hidden="false" customHeight="true" outlineLevel="0" collapsed="false">
      <c r="H617" s="60"/>
      <c r="L617" s="61"/>
      <c r="M617" s="62"/>
      <c r="N617" s="63"/>
      <c r="O617" s="64"/>
      <c r="P617" s="65"/>
      <c r="Q617" s="64"/>
      <c r="R617" s="58"/>
      <c r="S617" s="58"/>
      <c r="T617" s="58"/>
      <c r="U617" s="58"/>
      <c r="V617" s="58"/>
      <c r="W617" s="58"/>
      <c r="X617" s="58"/>
      <c r="Y617" s="58"/>
      <c r="Z617" s="58"/>
    </row>
    <row r="618" customFormat="false" ht="12" hidden="false" customHeight="true" outlineLevel="0" collapsed="false">
      <c r="H618" s="60"/>
      <c r="L618" s="61"/>
      <c r="M618" s="62"/>
      <c r="N618" s="63"/>
      <c r="O618" s="64"/>
      <c r="P618" s="65"/>
      <c r="Q618" s="64"/>
      <c r="R618" s="58"/>
      <c r="S618" s="58"/>
      <c r="T618" s="58"/>
      <c r="U618" s="58"/>
      <c r="V618" s="58"/>
      <c r="W618" s="58"/>
      <c r="X618" s="58"/>
      <c r="Y618" s="58"/>
      <c r="Z618" s="58"/>
    </row>
    <row r="619" customFormat="false" ht="12" hidden="false" customHeight="true" outlineLevel="0" collapsed="false">
      <c r="H619" s="60"/>
      <c r="L619" s="61"/>
      <c r="M619" s="62"/>
      <c r="N619" s="63"/>
      <c r="O619" s="64"/>
      <c r="P619" s="65"/>
      <c r="Q619" s="64"/>
      <c r="R619" s="58"/>
      <c r="S619" s="58"/>
      <c r="T619" s="58"/>
      <c r="U619" s="58"/>
      <c r="V619" s="58"/>
      <c r="W619" s="58"/>
      <c r="X619" s="58"/>
      <c r="Y619" s="58"/>
      <c r="Z619" s="58"/>
    </row>
    <row r="620" customFormat="false" ht="12" hidden="false" customHeight="true" outlineLevel="0" collapsed="false">
      <c r="H620" s="60"/>
      <c r="L620" s="61"/>
      <c r="M620" s="62"/>
      <c r="N620" s="63"/>
      <c r="O620" s="64"/>
      <c r="P620" s="65"/>
      <c r="Q620" s="64"/>
      <c r="R620" s="58"/>
      <c r="S620" s="58"/>
      <c r="T620" s="58"/>
      <c r="U620" s="58"/>
      <c r="V620" s="58"/>
      <c r="W620" s="58"/>
      <c r="X620" s="58"/>
      <c r="Y620" s="58"/>
      <c r="Z620" s="58"/>
    </row>
    <row r="621" customFormat="false" ht="12" hidden="false" customHeight="true" outlineLevel="0" collapsed="false">
      <c r="H621" s="60"/>
      <c r="L621" s="61"/>
      <c r="M621" s="62"/>
      <c r="N621" s="63"/>
      <c r="O621" s="64"/>
      <c r="P621" s="65"/>
      <c r="Q621" s="64"/>
      <c r="R621" s="58"/>
      <c r="S621" s="58"/>
      <c r="T621" s="58"/>
      <c r="U621" s="58"/>
      <c r="V621" s="58"/>
      <c r="W621" s="58"/>
      <c r="X621" s="58"/>
      <c r="Y621" s="58"/>
      <c r="Z621" s="58"/>
    </row>
    <row r="622" customFormat="false" ht="12" hidden="false" customHeight="true" outlineLevel="0" collapsed="false">
      <c r="H622" s="60"/>
      <c r="L622" s="61"/>
      <c r="M622" s="62"/>
      <c r="N622" s="63"/>
      <c r="O622" s="64"/>
      <c r="P622" s="65"/>
      <c r="Q622" s="64"/>
      <c r="R622" s="58"/>
      <c r="S622" s="58"/>
      <c r="T622" s="58"/>
      <c r="U622" s="58"/>
      <c r="V622" s="58"/>
      <c r="W622" s="58"/>
      <c r="X622" s="58"/>
      <c r="Y622" s="58"/>
      <c r="Z622" s="58"/>
    </row>
    <row r="623" customFormat="false" ht="12" hidden="false" customHeight="true" outlineLevel="0" collapsed="false">
      <c r="H623" s="60"/>
      <c r="L623" s="61"/>
      <c r="M623" s="62"/>
      <c r="N623" s="63"/>
      <c r="O623" s="64"/>
      <c r="P623" s="65"/>
      <c r="Q623" s="64"/>
      <c r="R623" s="58"/>
      <c r="S623" s="58"/>
      <c r="T623" s="58"/>
      <c r="U623" s="58"/>
      <c r="V623" s="58"/>
      <c r="W623" s="58"/>
      <c r="X623" s="58"/>
      <c r="Y623" s="58"/>
      <c r="Z623" s="58"/>
    </row>
    <row r="624" customFormat="false" ht="12" hidden="false" customHeight="true" outlineLevel="0" collapsed="false">
      <c r="H624" s="60"/>
      <c r="L624" s="61"/>
      <c r="M624" s="62"/>
      <c r="N624" s="63"/>
      <c r="O624" s="64"/>
      <c r="P624" s="65"/>
      <c r="Q624" s="64"/>
      <c r="R624" s="58"/>
      <c r="S624" s="58"/>
      <c r="T624" s="58"/>
      <c r="U624" s="58"/>
      <c r="V624" s="58"/>
      <c r="W624" s="58"/>
      <c r="X624" s="58"/>
      <c r="Y624" s="58"/>
      <c r="Z624" s="58"/>
    </row>
    <row r="625" customFormat="false" ht="12" hidden="false" customHeight="true" outlineLevel="0" collapsed="false">
      <c r="H625" s="60"/>
      <c r="L625" s="61"/>
      <c r="M625" s="62"/>
      <c r="N625" s="63"/>
      <c r="O625" s="64"/>
      <c r="P625" s="65"/>
      <c r="Q625" s="64"/>
      <c r="R625" s="58"/>
      <c r="S625" s="58"/>
      <c r="T625" s="58"/>
      <c r="U625" s="58"/>
      <c r="V625" s="58"/>
      <c r="W625" s="58"/>
      <c r="X625" s="58"/>
      <c r="Y625" s="58"/>
      <c r="Z625" s="58"/>
    </row>
    <row r="626" customFormat="false" ht="12" hidden="false" customHeight="true" outlineLevel="0" collapsed="false">
      <c r="H626" s="60"/>
      <c r="L626" s="61"/>
      <c r="M626" s="62"/>
      <c r="N626" s="63"/>
      <c r="O626" s="64"/>
      <c r="P626" s="65"/>
      <c r="Q626" s="64"/>
      <c r="R626" s="58"/>
      <c r="S626" s="58"/>
      <c r="T626" s="58"/>
      <c r="U626" s="58"/>
      <c r="V626" s="58"/>
      <c r="W626" s="58"/>
      <c r="X626" s="58"/>
      <c r="Y626" s="58"/>
      <c r="Z626" s="58"/>
    </row>
    <row r="627" customFormat="false" ht="12" hidden="false" customHeight="true" outlineLevel="0" collapsed="false">
      <c r="H627" s="60"/>
      <c r="L627" s="61"/>
      <c r="M627" s="62"/>
      <c r="N627" s="63"/>
      <c r="O627" s="64"/>
      <c r="P627" s="65"/>
      <c r="Q627" s="64"/>
      <c r="R627" s="58"/>
      <c r="S627" s="58"/>
      <c r="T627" s="58"/>
      <c r="U627" s="58"/>
      <c r="V627" s="58"/>
      <c r="W627" s="58"/>
      <c r="X627" s="58"/>
      <c r="Y627" s="58"/>
      <c r="Z627" s="58"/>
    </row>
    <row r="628" customFormat="false" ht="12" hidden="false" customHeight="true" outlineLevel="0" collapsed="false">
      <c r="H628" s="60"/>
      <c r="L628" s="61"/>
      <c r="M628" s="62"/>
      <c r="N628" s="63"/>
      <c r="O628" s="64"/>
      <c r="P628" s="65"/>
      <c r="Q628" s="64"/>
      <c r="R628" s="58"/>
      <c r="S628" s="58"/>
      <c r="T628" s="58"/>
      <c r="U628" s="58"/>
      <c r="V628" s="58"/>
      <c r="W628" s="58"/>
      <c r="X628" s="58"/>
      <c r="Y628" s="58"/>
      <c r="Z628" s="58"/>
    </row>
    <row r="629" customFormat="false" ht="12" hidden="false" customHeight="true" outlineLevel="0" collapsed="false">
      <c r="H629" s="60"/>
      <c r="L629" s="61"/>
      <c r="M629" s="62"/>
      <c r="N629" s="63"/>
      <c r="O629" s="64"/>
      <c r="P629" s="65"/>
      <c r="Q629" s="64"/>
      <c r="R629" s="58"/>
      <c r="S629" s="58"/>
      <c r="T629" s="58"/>
      <c r="U629" s="58"/>
      <c r="V629" s="58"/>
      <c r="W629" s="58"/>
      <c r="X629" s="58"/>
      <c r="Y629" s="58"/>
      <c r="Z629" s="58"/>
    </row>
    <row r="630" customFormat="false" ht="12" hidden="false" customHeight="true" outlineLevel="0" collapsed="false">
      <c r="H630" s="60"/>
      <c r="L630" s="61"/>
      <c r="M630" s="62"/>
      <c r="N630" s="63"/>
      <c r="O630" s="64"/>
      <c r="P630" s="65"/>
      <c r="Q630" s="64"/>
      <c r="R630" s="58"/>
      <c r="S630" s="58"/>
      <c r="T630" s="58"/>
      <c r="U630" s="58"/>
      <c r="V630" s="58"/>
      <c r="W630" s="58"/>
      <c r="X630" s="58"/>
      <c r="Y630" s="58"/>
      <c r="Z630" s="58"/>
    </row>
    <row r="631" customFormat="false" ht="12" hidden="false" customHeight="true" outlineLevel="0" collapsed="false">
      <c r="H631" s="60"/>
      <c r="L631" s="61"/>
      <c r="M631" s="62"/>
      <c r="N631" s="63"/>
      <c r="O631" s="64"/>
      <c r="P631" s="65"/>
      <c r="Q631" s="64"/>
      <c r="R631" s="58"/>
      <c r="S631" s="58"/>
      <c r="T631" s="58"/>
      <c r="U631" s="58"/>
      <c r="V631" s="58"/>
      <c r="W631" s="58"/>
      <c r="X631" s="58"/>
      <c r="Y631" s="58"/>
      <c r="Z631" s="58"/>
    </row>
    <row r="632" customFormat="false" ht="12" hidden="false" customHeight="true" outlineLevel="0" collapsed="false">
      <c r="H632" s="60"/>
      <c r="L632" s="61"/>
      <c r="M632" s="62"/>
      <c r="N632" s="63"/>
      <c r="O632" s="64"/>
      <c r="P632" s="65"/>
      <c r="Q632" s="64"/>
      <c r="R632" s="58"/>
      <c r="S632" s="58"/>
      <c r="T632" s="58"/>
      <c r="U632" s="58"/>
      <c r="V632" s="58"/>
      <c r="W632" s="58"/>
      <c r="X632" s="58"/>
      <c r="Y632" s="58"/>
      <c r="Z632" s="58"/>
    </row>
    <row r="633" customFormat="false" ht="12" hidden="false" customHeight="true" outlineLevel="0" collapsed="false">
      <c r="H633" s="60"/>
      <c r="L633" s="61"/>
      <c r="M633" s="62"/>
      <c r="N633" s="63"/>
      <c r="O633" s="64"/>
      <c r="P633" s="65"/>
      <c r="Q633" s="64"/>
      <c r="R633" s="58"/>
      <c r="S633" s="58"/>
      <c r="T633" s="58"/>
      <c r="U633" s="58"/>
      <c r="V633" s="58"/>
      <c r="W633" s="58"/>
      <c r="X633" s="58"/>
      <c r="Y633" s="58"/>
      <c r="Z633" s="58"/>
    </row>
    <row r="634" customFormat="false" ht="12" hidden="false" customHeight="true" outlineLevel="0" collapsed="false">
      <c r="H634" s="60"/>
      <c r="L634" s="61"/>
      <c r="M634" s="62"/>
      <c r="N634" s="63"/>
      <c r="O634" s="64"/>
      <c r="P634" s="65"/>
      <c r="Q634" s="64"/>
      <c r="R634" s="58"/>
      <c r="S634" s="58"/>
      <c r="T634" s="58"/>
      <c r="U634" s="58"/>
      <c r="V634" s="58"/>
      <c r="W634" s="58"/>
      <c r="X634" s="58"/>
      <c r="Y634" s="58"/>
      <c r="Z634" s="58"/>
    </row>
    <row r="635" customFormat="false" ht="12" hidden="false" customHeight="true" outlineLevel="0" collapsed="false">
      <c r="H635" s="60"/>
      <c r="L635" s="61"/>
      <c r="M635" s="62"/>
      <c r="N635" s="63"/>
      <c r="O635" s="64"/>
      <c r="P635" s="65"/>
      <c r="Q635" s="64"/>
      <c r="R635" s="58"/>
      <c r="S635" s="58"/>
      <c r="T635" s="58"/>
      <c r="U635" s="58"/>
      <c r="V635" s="58"/>
      <c r="W635" s="58"/>
      <c r="X635" s="58"/>
      <c r="Y635" s="58"/>
      <c r="Z635" s="58"/>
    </row>
    <row r="636" customFormat="false" ht="12" hidden="false" customHeight="true" outlineLevel="0" collapsed="false">
      <c r="H636" s="60"/>
      <c r="L636" s="61"/>
      <c r="M636" s="62"/>
      <c r="N636" s="63"/>
      <c r="O636" s="64"/>
      <c r="P636" s="65"/>
      <c r="Q636" s="64"/>
      <c r="R636" s="58"/>
      <c r="S636" s="58"/>
      <c r="T636" s="58"/>
      <c r="U636" s="58"/>
      <c r="V636" s="58"/>
      <c r="W636" s="58"/>
      <c r="X636" s="58"/>
      <c r="Y636" s="58"/>
      <c r="Z636" s="58"/>
    </row>
    <row r="637" customFormat="false" ht="12" hidden="false" customHeight="true" outlineLevel="0" collapsed="false">
      <c r="H637" s="60"/>
      <c r="L637" s="61"/>
      <c r="M637" s="62"/>
      <c r="N637" s="63"/>
      <c r="O637" s="64"/>
      <c r="P637" s="65"/>
      <c r="Q637" s="64"/>
      <c r="R637" s="58"/>
      <c r="S637" s="58"/>
      <c r="T637" s="58"/>
      <c r="U637" s="58"/>
      <c r="V637" s="58"/>
      <c r="W637" s="58"/>
      <c r="X637" s="58"/>
      <c r="Y637" s="58"/>
      <c r="Z637" s="58"/>
    </row>
    <row r="638" customFormat="false" ht="12" hidden="false" customHeight="true" outlineLevel="0" collapsed="false">
      <c r="H638" s="60"/>
      <c r="L638" s="61"/>
      <c r="M638" s="62"/>
      <c r="N638" s="63"/>
      <c r="O638" s="64"/>
      <c r="P638" s="65"/>
      <c r="Q638" s="64"/>
      <c r="R638" s="58"/>
      <c r="S638" s="58"/>
      <c r="T638" s="58"/>
      <c r="U638" s="58"/>
      <c r="V638" s="58"/>
      <c r="W638" s="58"/>
      <c r="X638" s="58"/>
      <c r="Y638" s="58"/>
      <c r="Z638" s="58"/>
    </row>
    <row r="639" customFormat="false" ht="12" hidden="false" customHeight="true" outlineLevel="0" collapsed="false">
      <c r="H639" s="60"/>
      <c r="L639" s="61"/>
      <c r="M639" s="62"/>
      <c r="N639" s="63"/>
      <c r="O639" s="64"/>
      <c r="P639" s="65"/>
      <c r="Q639" s="64"/>
      <c r="R639" s="58"/>
      <c r="S639" s="58"/>
      <c r="T639" s="58"/>
      <c r="U639" s="58"/>
      <c r="V639" s="58"/>
      <c r="W639" s="58"/>
      <c r="X639" s="58"/>
      <c r="Y639" s="58"/>
      <c r="Z639" s="58"/>
    </row>
    <row r="640" customFormat="false" ht="12" hidden="false" customHeight="true" outlineLevel="0" collapsed="false">
      <c r="H640" s="60"/>
      <c r="L640" s="61"/>
      <c r="M640" s="62"/>
      <c r="N640" s="63"/>
      <c r="O640" s="64"/>
      <c r="P640" s="65"/>
      <c r="Q640" s="64"/>
      <c r="R640" s="58"/>
      <c r="S640" s="58"/>
      <c r="T640" s="58"/>
      <c r="U640" s="58"/>
      <c r="V640" s="58"/>
      <c r="W640" s="58"/>
      <c r="X640" s="58"/>
      <c r="Y640" s="58"/>
      <c r="Z640" s="58"/>
    </row>
    <row r="641" customFormat="false" ht="12" hidden="false" customHeight="true" outlineLevel="0" collapsed="false">
      <c r="H641" s="60"/>
      <c r="L641" s="61"/>
      <c r="M641" s="62"/>
      <c r="N641" s="63"/>
      <c r="O641" s="64"/>
      <c r="P641" s="65"/>
      <c r="Q641" s="64"/>
      <c r="R641" s="58"/>
      <c r="S641" s="58"/>
      <c r="T641" s="58"/>
      <c r="U641" s="58"/>
      <c r="V641" s="58"/>
      <c r="W641" s="58"/>
      <c r="X641" s="58"/>
      <c r="Y641" s="58"/>
      <c r="Z641" s="58"/>
    </row>
    <row r="642" customFormat="false" ht="12" hidden="false" customHeight="true" outlineLevel="0" collapsed="false">
      <c r="H642" s="60"/>
      <c r="L642" s="61"/>
      <c r="M642" s="62"/>
      <c r="N642" s="63"/>
      <c r="O642" s="64"/>
      <c r="P642" s="65"/>
      <c r="Q642" s="64"/>
      <c r="R642" s="58"/>
      <c r="S642" s="58"/>
      <c r="T642" s="58"/>
      <c r="U642" s="58"/>
      <c r="V642" s="58"/>
      <c r="W642" s="58"/>
      <c r="X642" s="58"/>
      <c r="Y642" s="58"/>
      <c r="Z642" s="58"/>
    </row>
    <row r="643" customFormat="false" ht="12" hidden="false" customHeight="true" outlineLevel="0" collapsed="false">
      <c r="H643" s="60"/>
      <c r="L643" s="61"/>
      <c r="M643" s="62"/>
      <c r="N643" s="63"/>
      <c r="O643" s="64"/>
      <c r="P643" s="65"/>
      <c r="Q643" s="64"/>
      <c r="R643" s="58"/>
      <c r="S643" s="58"/>
      <c r="T643" s="58"/>
      <c r="U643" s="58"/>
      <c r="V643" s="58"/>
      <c r="W643" s="58"/>
      <c r="X643" s="58"/>
      <c r="Y643" s="58"/>
      <c r="Z643" s="58"/>
    </row>
    <row r="644" customFormat="false" ht="12" hidden="false" customHeight="true" outlineLevel="0" collapsed="false">
      <c r="H644" s="60"/>
      <c r="L644" s="61"/>
      <c r="M644" s="62"/>
      <c r="N644" s="63"/>
      <c r="O644" s="64"/>
      <c r="P644" s="65"/>
      <c r="Q644" s="64"/>
      <c r="R644" s="58"/>
      <c r="S644" s="58"/>
      <c r="T644" s="58"/>
      <c r="U644" s="58"/>
      <c r="V644" s="58"/>
      <c r="W644" s="58"/>
      <c r="X644" s="58"/>
      <c r="Y644" s="58"/>
      <c r="Z644" s="58"/>
    </row>
    <row r="645" customFormat="false" ht="12" hidden="false" customHeight="true" outlineLevel="0" collapsed="false">
      <c r="H645" s="60"/>
      <c r="L645" s="61"/>
      <c r="M645" s="62"/>
      <c r="N645" s="63"/>
      <c r="O645" s="64"/>
      <c r="P645" s="65"/>
      <c r="Q645" s="64"/>
      <c r="R645" s="58"/>
      <c r="S645" s="58"/>
      <c r="T645" s="58"/>
      <c r="U645" s="58"/>
      <c r="V645" s="58"/>
      <c r="W645" s="58"/>
      <c r="X645" s="58"/>
      <c r="Y645" s="58"/>
      <c r="Z645" s="58"/>
    </row>
    <row r="646" customFormat="false" ht="12" hidden="false" customHeight="true" outlineLevel="0" collapsed="false">
      <c r="H646" s="60"/>
      <c r="L646" s="61"/>
      <c r="M646" s="62"/>
      <c r="N646" s="63"/>
      <c r="O646" s="64"/>
      <c r="P646" s="65"/>
      <c r="Q646" s="64"/>
      <c r="R646" s="58"/>
      <c r="S646" s="58"/>
      <c r="T646" s="58"/>
      <c r="U646" s="58"/>
      <c r="V646" s="58"/>
      <c r="W646" s="58"/>
      <c r="X646" s="58"/>
      <c r="Y646" s="58"/>
      <c r="Z646" s="58"/>
    </row>
    <row r="647" customFormat="false" ht="12" hidden="false" customHeight="true" outlineLevel="0" collapsed="false">
      <c r="H647" s="60"/>
      <c r="L647" s="61"/>
      <c r="M647" s="62"/>
      <c r="N647" s="63"/>
      <c r="O647" s="64"/>
      <c r="P647" s="65"/>
      <c r="Q647" s="64"/>
      <c r="R647" s="58"/>
      <c r="S647" s="58"/>
      <c r="T647" s="58"/>
      <c r="U647" s="58"/>
      <c r="V647" s="58"/>
      <c r="W647" s="58"/>
      <c r="X647" s="58"/>
      <c r="Y647" s="58"/>
      <c r="Z647" s="58"/>
    </row>
    <row r="648" customFormat="false" ht="12" hidden="false" customHeight="true" outlineLevel="0" collapsed="false">
      <c r="H648" s="60"/>
      <c r="L648" s="61"/>
      <c r="M648" s="62"/>
      <c r="N648" s="63"/>
      <c r="O648" s="64"/>
      <c r="P648" s="65"/>
      <c r="Q648" s="64"/>
      <c r="R648" s="58"/>
      <c r="S648" s="58"/>
      <c r="T648" s="58"/>
      <c r="U648" s="58"/>
      <c r="V648" s="58"/>
      <c r="W648" s="58"/>
      <c r="X648" s="58"/>
      <c r="Y648" s="58"/>
      <c r="Z648" s="58"/>
    </row>
    <row r="649" customFormat="false" ht="12" hidden="false" customHeight="true" outlineLevel="0" collapsed="false">
      <c r="H649" s="60"/>
      <c r="L649" s="61"/>
      <c r="M649" s="62"/>
      <c r="N649" s="63"/>
      <c r="O649" s="64"/>
      <c r="P649" s="65"/>
      <c r="Q649" s="64"/>
      <c r="R649" s="58"/>
      <c r="S649" s="58"/>
      <c r="T649" s="58"/>
      <c r="U649" s="58"/>
      <c r="V649" s="58"/>
      <c r="W649" s="58"/>
      <c r="X649" s="58"/>
      <c r="Y649" s="58"/>
      <c r="Z649" s="58"/>
    </row>
    <row r="650" customFormat="false" ht="12" hidden="false" customHeight="true" outlineLevel="0" collapsed="false">
      <c r="H650" s="60"/>
      <c r="L650" s="61"/>
      <c r="M650" s="62"/>
      <c r="N650" s="63"/>
      <c r="O650" s="64"/>
      <c r="P650" s="65"/>
      <c r="Q650" s="64"/>
      <c r="R650" s="58"/>
      <c r="S650" s="58"/>
      <c r="T650" s="58"/>
      <c r="U650" s="58"/>
      <c r="V650" s="58"/>
      <c r="W650" s="58"/>
      <c r="X650" s="58"/>
      <c r="Y650" s="58"/>
      <c r="Z650" s="58"/>
    </row>
    <row r="651" customFormat="false" ht="12" hidden="false" customHeight="true" outlineLevel="0" collapsed="false">
      <c r="H651" s="60"/>
      <c r="L651" s="61"/>
      <c r="M651" s="62"/>
      <c r="N651" s="63"/>
      <c r="O651" s="64"/>
      <c r="P651" s="65"/>
      <c r="Q651" s="64"/>
      <c r="R651" s="58"/>
      <c r="S651" s="58"/>
      <c r="T651" s="58"/>
      <c r="U651" s="58"/>
      <c r="V651" s="58"/>
      <c r="W651" s="58"/>
      <c r="X651" s="58"/>
      <c r="Y651" s="58"/>
      <c r="Z651" s="58"/>
    </row>
    <row r="652" customFormat="false" ht="12" hidden="false" customHeight="true" outlineLevel="0" collapsed="false">
      <c r="H652" s="60"/>
      <c r="L652" s="61"/>
      <c r="M652" s="62"/>
      <c r="N652" s="63"/>
      <c r="O652" s="64"/>
      <c r="P652" s="65"/>
      <c r="Q652" s="64"/>
      <c r="R652" s="58"/>
      <c r="S652" s="58"/>
      <c r="T652" s="58"/>
      <c r="U652" s="58"/>
      <c r="V652" s="58"/>
      <c r="W652" s="58"/>
      <c r="X652" s="58"/>
      <c r="Y652" s="58"/>
      <c r="Z652" s="58"/>
    </row>
    <row r="653" customFormat="false" ht="12" hidden="false" customHeight="true" outlineLevel="0" collapsed="false">
      <c r="H653" s="60"/>
      <c r="L653" s="61"/>
      <c r="M653" s="62"/>
      <c r="N653" s="63"/>
      <c r="O653" s="64"/>
      <c r="P653" s="65"/>
      <c r="Q653" s="64"/>
      <c r="R653" s="58"/>
      <c r="S653" s="58"/>
      <c r="T653" s="58"/>
      <c r="U653" s="58"/>
      <c r="V653" s="58"/>
      <c r="W653" s="58"/>
      <c r="X653" s="58"/>
      <c r="Y653" s="58"/>
      <c r="Z653" s="58"/>
    </row>
    <row r="654" customFormat="false" ht="12" hidden="false" customHeight="true" outlineLevel="0" collapsed="false">
      <c r="H654" s="60"/>
      <c r="L654" s="61"/>
      <c r="M654" s="62"/>
      <c r="N654" s="63"/>
      <c r="O654" s="64"/>
      <c r="P654" s="65"/>
      <c r="Q654" s="64"/>
      <c r="R654" s="58"/>
      <c r="S654" s="58"/>
      <c r="T654" s="58"/>
      <c r="U654" s="58"/>
      <c r="V654" s="58"/>
      <c r="W654" s="58"/>
      <c r="X654" s="58"/>
      <c r="Y654" s="58"/>
      <c r="Z654" s="58"/>
    </row>
    <row r="655" customFormat="false" ht="12" hidden="false" customHeight="true" outlineLevel="0" collapsed="false">
      <c r="H655" s="60"/>
      <c r="L655" s="61"/>
      <c r="M655" s="62"/>
      <c r="N655" s="63"/>
      <c r="O655" s="64"/>
      <c r="P655" s="65"/>
      <c r="Q655" s="64"/>
      <c r="R655" s="58"/>
      <c r="S655" s="58"/>
      <c r="T655" s="58"/>
      <c r="U655" s="58"/>
      <c r="V655" s="58"/>
      <c r="W655" s="58"/>
      <c r="X655" s="58"/>
      <c r="Y655" s="58"/>
      <c r="Z655" s="58"/>
    </row>
    <row r="656" customFormat="false" ht="12" hidden="false" customHeight="true" outlineLevel="0" collapsed="false">
      <c r="H656" s="60"/>
      <c r="L656" s="61"/>
      <c r="M656" s="62"/>
      <c r="N656" s="63"/>
      <c r="O656" s="64"/>
      <c r="P656" s="65"/>
      <c r="Q656" s="64"/>
      <c r="R656" s="58"/>
      <c r="S656" s="58"/>
      <c r="T656" s="58"/>
      <c r="U656" s="58"/>
      <c r="V656" s="58"/>
      <c r="W656" s="58"/>
      <c r="X656" s="58"/>
      <c r="Y656" s="58"/>
      <c r="Z656" s="58"/>
    </row>
    <row r="657" customFormat="false" ht="12" hidden="false" customHeight="true" outlineLevel="0" collapsed="false">
      <c r="H657" s="60"/>
      <c r="L657" s="61"/>
      <c r="M657" s="62"/>
      <c r="N657" s="63"/>
      <c r="O657" s="64"/>
      <c r="P657" s="65"/>
      <c r="Q657" s="64"/>
      <c r="R657" s="58"/>
      <c r="S657" s="58"/>
      <c r="T657" s="58"/>
      <c r="U657" s="58"/>
      <c r="V657" s="58"/>
      <c r="W657" s="58"/>
      <c r="X657" s="58"/>
      <c r="Y657" s="58"/>
      <c r="Z657" s="58"/>
    </row>
    <row r="658" customFormat="false" ht="12" hidden="false" customHeight="true" outlineLevel="0" collapsed="false">
      <c r="H658" s="60"/>
      <c r="L658" s="61"/>
      <c r="M658" s="62"/>
      <c r="N658" s="63"/>
      <c r="O658" s="64"/>
      <c r="P658" s="65"/>
      <c r="Q658" s="64"/>
      <c r="R658" s="58"/>
      <c r="S658" s="58"/>
      <c r="T658" s="58"/>
      <c r="U658" s="58"/>
      <c r="V658" s="58"/>
      <c r="W658" s="58"/>
      <c r="X658" s="58"/>
      <c r="Y658" s="58"/>
      <c r="Z658" s="58"/>
    </row>
    <row r="659" customFormat="false" ht="12" hidden="false" customHeight="true" outlineLevel="0" collapsed="false">
      <c r="H659" s="60"/>
      <c r="L659" s="61"/>
      <c r="M659" s="62"/>
      <c r="N659" s="63"/>
      <c r="O659" s="64"/>
      <c r="P659" s="65"/>
      <c r="Q659" s="64"/>
      <c r="R659" s="58"/>
      <c r="S659" s="58"/>
      <c r="T659" s="58"/>
      <c r="U659" s="58"/>
      <c r="V659" s="58"/>
      <c r="W659" s="58"/>
      <c r="X659" s="58"/>
      <c r="Y659" s="58"/>
      <c r="Z659" s="58"/>
    </row>
    <row r="660" customFormat="false" ht="12" hidden="false" customHeight="true" outlineLevel="0" collapsed="false">
      <c r="H660" s="60"/>
      <c r="L660" s="61"/>
      <c r="M660" s="62"/>
      <c r="N660" s="63"/>
      <c r="O660" s="64"/>
      <c r="P660" s="65"/>
      <c r="Q660" s="64"/>
      <c r="R660" s="58"/>
      <c r="S660" s="58"/>
      <c r="T660" s="58"/>
      <c r="U660" s="58"/>
      <c r="V660" s="58"/>
      <c r="W660" s="58"/>
      <c r="X660" s="58"/>
      <c r="Y660" s="58"/>
      <c r="Z660" s="58"/>
    </row>
    <row r="661" customFormat="false" ht="12" hidden="false" customHeight="true" outlineLevel="0" collapsed="false">
      <c r="H661" s="60"/>
      <c r="L661" s="61"/>
      <c r="M661" s="62"/>
      <c r="N661" s="63"/>
      <c r="O661" s="64"/>
      <c r="P661" s="65"/>
      <c r="Q661" s="64"/>
      <c r="R661" s="58"/>
      <c r="S661" s="58"/>
      <c r="T661" s="58"/>
      <c r="U661" s="58"/>
      <c r="V661" s="58"/>
      <c r="W661" s="58"/>
      <c r="X661" s="58"/>
      <c r="Y661" s="58"/>
      <c r="Z661" s="58"/>
    </row>
    <row r="662" customFormat="false" ht="12" hidden="false" customHeight="true" outlineLevel="0" collapsed="false">
      <c r="H662" s="60"/>
      <c r="L662" s="61"/>
      <c r="M662" s="62"/>
      <c r="N662" s="63"/>
      <c r="O662" s="64"/>
      <c r="P662" s="65"/>
      <c r="Q662" s="64"/>
      <c r="R662" s="58"/>
      <c r="S662" s="58"/>
      <c r="T662" s="58"/>
      <c r="U662" s="58"/>
      <c r="V662" s="58"/>
      <c r="W662" s="58"/>
      <c r="X662" s="58"/>
      <c r="Y662" s="58"/>
      <c r="Z662" s="58"/>
    </row>
    <row r="663" customFormat="false" ht="12" hidden="false" customHeight="true" outlineLevel="0" collapsed="false">
      <c r="H663" s="60"/>
      <c r="L663" s="61"/>
      <c r="M663" s="62"/>
      <c r="N663" s="63"/>
      <c r="O663" s="64"/>
      <c r="P663" s="65"/>
      <c r="Q663" s="64"/>
      <c r="R663" s="58"/>
      <c r="S663" s="58"/>
      <c r="T663" s="58"/>
      <c r="U663" s="58"/>
      <c r="V663" s="58"/>
      <c r="W663" s="58"/>
      <c r="X663" s="58"/>
      <c r="Y663" s="58"/>
      <c r="Z663" s="58"/>
    </row>
    <row r="664" customFormat="false" ht="12" hidden="false" customHeight="true" outlineLevel="0" collapsed="false">
      <c r="H664" s="60"/>
      <c r="L664" s="61"/>
      <c r="M664" s="62"/>
      <c r="N664" s="63"/>
      <c r="O664" s="64"/>
      <c r="P664" s="65"/>
      <c r="Q664" s="64"/>
      <c r="R664" s="58"/>
      <c r="S664" s="58"/>
      <c r="T664" s="58"/>
      <c r="U664" s="58"/>
      <c r="V664" s="58"/>
      <c r="W664" s="58"/>
      <c r="X664" s="58"/>
      <c r="Y664" s="58"/>
      <c r="Z664" s="58"/>
    </row>
    <row r="665" customFormat="false" ht="12" hidden="false" customHeight="true" outlineLevel="0" collapsed="false">
      <c r="H665" s="60"/>
      <c r="L665" s="61"/>
      <c r="M665" s="62"/>
      <c r="N665" s="63"/>
      <c r="O665" s="64"/>
      <c r="P665" s="65"/>
      <c r="Q665" s="64"/>
      <c r="R665" s="58"/>
      <c r="S665" s="58"/>
      <c r="T665" s="58"/>
      <c r="U665" s="58"/>
      <c r="V665" s="58"/>
      <c r="W665" s="58"/>
      <c r="X665" s="58"/>
      <c r="Y665" s="58"/>
      <c r="Z665" s="58"/>
    </row>
    <row r="666" customFormat="false" ht="12" hidden="false" customHeight="true" outlineLevel="0" collapsed="false">
      <c r="H666" s="60"/>
      <c r="L666" s="61"/>
      <c r="M666" s="62"/>
      <c r="N666" s="63"/>
      <c r="O666" s="64"/>
      <c r="P666" s="65"/>
      <c r="Q666" s="64"/>
      <c r="R666" s="58"/>
      <c r="S666" s="58"/>
      <c r="T666" s="58"/>
      <c r="U666" s="58"/>
      <c r="V666" s="58"/>
      <c r="W666" s="58"/>
      <c r="X666" s="58"/>
      <c r="Y666" s="58"/>
      <c r="Z666" s="58"/>
    </row>
    <row r="667" customFormat="false" ht="12" hidden="false" customHeight="true" outlineLevel="0" collapsed="false">
      <c r="H667" s="60"/>
      <c r="L667" s="61"/>
      <c r="M667" s="62"/>
      <c r="N667" s="63"/>
      <c r="O667" s="64"/>
      <c r="P667" s="65"/>
      <c r="Q667" s="64"/>
      <c r="R667" s="58"/>
      <c r="S667" s="58"/>
      <c r="T667" s="58"/>
      <c r="U667" s="58"/>
      <c r="V667" s="58"/>
      <c r="W667" s="58"/>
      <c r="X667" s="58"/>
      <c r="Y667" s="58"/>
      <c r="Z667" s="58"/>
    </row>
    <row r="668" customFormat="false" ht="12" hidden="false" customHeight="true" outlineLevel="0" collapsed="false">
      <c r="H668" s="60"/>
      <c r="L668" s="61"/>
      <c r="M668" s="62"/>
      <c r="N668" s="63"/>
      <c r="O668" s="64"/>
      <c r="P668" s="65"/>
      <c r="Q668" s="64"/>
      <c r="R668" s="58"/>
      <c r="S668" s="58"/>
      <c r="T668" s="58"/>
      <c r="U668" s="58"/>
      <c r="V668" s="58"/>
      <c r="W668" s="58"/>
      <c r="X668" s="58"/>
      <c r="Y668" s="58"/>
      <c r="Z668" s="58"/>
    </row>
    <row r="669" customFormat="false" ht="12" hidden="false" customHeight="true" outlineLevel="0" collapsed="false">
      <c r="H669" s="60"/>
      <c r="L669" s="61"/>
      <c r="M669" s="62"/>
      <c r="N669" s="63"/>
      <c r="O669" s="64"/>
      <c r="P669" s="65"/>
      <c r="Q669" s="64"/>
      <c r="R669" s="58"/>
      <c r="S669" s="58"/>
      <c r="T669" s="58"/>
      <c r="U669" s="58"/>
      <c r="V669" s="58"/>
      <c r="W669" s="58"/>
      <c r="X669" s="58"/>
      <c r="Y669" s="58"/>
      <c r="Z669" s="58"/>
    </row>
    <row r="670" customFormat="false" ht="12" hidden="false" customHeight="true" outlineLevel="0" collapsed="false">
      <c r="H670" s="60"/>
      <c r="L670" s="61"/>
      <c r="M670" s="62"/>
      <c r="N670" s="63"/>
      <c r="O670" s="64"/>
      <c r="P670" s="65"/>
      <c r="Q670" s="64"/>
      <c r="R670" s="58"/>
      <c r="S670" s="58"/>
      <c r="T670" s="58"/>
      <c r="U670" s="58"/>
      <c r="V670" s="58"/>
      <c r="W670" s="58"/>
      <c r="X670" s="58"/>
      <c r="Y670" s="58"/>
      <c r="Z670" s="58"/>
    </row>
    <row r="671" customFormat="false" ht="12" hidden="false" customHeight="true" outlineLevel="0" collapsed="false">
      <c r="H671" s="60"/>
      <c r="L671" s="61"/>
      <c r="M671" s="62"/>
      <c r="N671" s="63"/>
      <c r="O671" s="64"/>
      <c r="P671" s="65"/>
      <c r="Q671" s="64"/>
      <c r="R671" s="58"/>
      <c r="S671" s="58"/>
      <c r="T671" s="58"/>
      <c r="U671" s="58"/>
      <c r="V671" s="58"/>
      <c r="W671" s="58"/>
      <c r="X671" s="58"/>
      <c r="Y671" s="58"/>
      <c r="Z671" s="58"/>
    </row>
    <row r="672" customFormat="false" ht="12" hidden="false" customHeight="true" outlineLevel="0" collapsed="false">
      <c r="H672" s="60"/>
      <c r="L672" s="61"/>
      <c r="M672" s="62"/>
      <c r="N672" s="63"/>
      <c r="O672" s="64"/>
      <c r="P672" s="65"/>
      <c r="Q672" s="64"/>
      <c r="R672" s="58"/>
      <c r="S672" s="58"/>
      <c r="T672" s="58"/>
      <c r="U672" s="58"/>
      <c r="V672" s="58"/>
      <c r="W672" s="58"/>
      <c r="X672" s="58"/>
      <c r="Y672" s="58"/>
      <c r="Z672" s="58"/>
    </row>
    <row r="673" customFormat="false" ht="12" hidden="false" customHeight="true" outlineLevel="0" collapsed="false">
      <c r="H673" s="60"/>
      <c r="L673" s="61"/>
      <c r="M673" s="62"/>
      <c r="N673" s="63"/>
      <c r="O673" s="64"/>
      <c r="P673" s="65"/>
      <c r="Q673" s="64"/>
      <c r="R673" s="58"/>
      <c r="S673" s="58"/>
      <c r="T673" s="58"/>
      <c r="U673" s="58"/>
      <c r="V673" s="58"/>
      <c r="W673" s="58"/>
      <c r="X673" s="58"/>
      <c r="Y673" s="58"/>
      <c r="Z673" s="58"/>
    </row>
    <row r="674" customFormat="false" ht="12" hidden="false" customHeight="true" outlineLevel="0" collapsed="false">
      <c r="H674" s="60"/>
      <c r="L674" s="61"/>
      <c r="M674" s="62"/>
      <c r="N674" s="63"/>
      <c r="O674" s="64"/>
      <c r="P674" s="65"/>
      <c r="Q674" s="64"/>
      <c r="R674" s="58"/>
      <c r="S674" s="58"/>
      <c r="T674" s="58"/>
      <c r="U674" s="58"/>
      <c r="V674" s="58"/>
      <c r="W674" s="58"/>
      <c r="X674" s="58"/>
      <c r="Y674" s="58"/>
      <c r="Z674" s="58"/>
    </row>
    <row r="675" customFormat="false" ht="12" hidden="false" customHeight="true" outlineLevel="0" collapsed="false">
      <c r="H675" s="60"/>
      <c r="L675" s="61"/>
      <c r="M675" s="62"/>
      <c r="N675" s="63"/>
      <c r="O675" s="64"/>
      <c r="P675" s="65"/>
      <c r="Q675" s="64"/>
      <c r="R675" s="58"/>
      <c r="S675" s="58"/>
      <c r="T675" s="58"/>
      <c r="U675" s="58"/>
      <c r="V675" s="58"/>
      <c r="W675" s="58"/>
      <c r="X675" s="58"/>
      <c r="Y675" s="58"/>
      <c r="Z675" s="58"/>
    </row>
    <row r="676" customFormat="false" ht="12" hidden="false" customHeight="true" outlineLevel="0" collapsed="false">
      <c r="H676" s="60"/>
      <c r="L676" s="61"/>
      <c r="M676" s="62"/>
      <c r="N676" s="63"/>
      <c r="O676" s="64"/>
      <c r="P676" s="65"/>
      <c r="Q676" s="64"/>
      <c r="R676" s="58"/>
      <c r="S676" s="58"/>
      <c r="T676" s="58"/>
      <c r="U676" s="58"/>
      <c r="V676" s="58"/>
      <c r="W676" s="58"/>
      <c r="X676" s="58"/>
      <c r="Y676" s="58"/>
      <c r="Z676" s="58"/>
    </row>
    <row r="677" customFormat="false" ht="12" hidden="false" customHeight="true" outlineLevel="0" collapsed="false">
      <c r="H677" s="60"/>
      <c r="L677" s="61"/>
      <c r="M677" s="62"/>
      <c r="N677" s="63"/>
      <c r="O677" s="64"/>
      <c r="P677" s="65"/>
      <c r="Q677" s="64"/>
      <c r="R677" s="58"/>
      <c r="S677" s="58"/>
      <c r="T677" s="58"/>
      <c r="U677" s="58"/>
      <c r="V677" s="58"/>
      <c r="W677" s="58"/>
      <c r="X677" s="58"/>
      <c r="Y677" s="58"/>
      <c r="Z677" s="58"/>
    </row>
    <row r="678" customFormat="false" ht="12" hidden="false" customHeight="true" outlineLevel="0" collapsed="false">
      <c r="H678" s="60"/>
      <c r="L678" s="61"/>
      <c r="M678" s="62"/>
      <c r="N678" s="63"/>
      <c r="O678" s="64"/>
      <c r="P678" s="65"/>
      <c r="Q678" s="64"/>
      <c r="R678" s="58"/>
      <c r="S678" s="58"/>
      <c r="T678" s="58"/>
      <c r="U678" s="58"/>
      <c r="V678" s="58"/>
      <c r="W678" s="58"/>
      <c r="X678" s="58"/>
      <c r="Y678" s="58"/>
      <c r="Z678" s="58"/>
    </row>
    <row r="679" customFormat="false" ht="12" hidden="false" customHeight="true" outlineLevel="0" collapsed="false">
      <c r="H679" s="60"/>
      <c r="L679" s="61"/>
      <c r="M679" s="62"/>
      <c r="N679" s="63"/>
      <c r="O679" s="64"/>
      <c r="P679" s="65"/>
      <c r="Q679" s="64"/>
      <c r="R679" s="58"/>
      <c r="S679" s="58"/>
      <c r="T679" s="58"/>
      <c r="U679" s="58"/>
      <c r="V679" s="58"/>
      <c r="W679" s="58"/>
      <c r="X679" s="58"/>
      <c r="Y679" s="58"/>
      <c r="Z679" s="58"/>
    </row>
    <row r="680" customFormat="false" ht="12" hidden="false" customHeight="true" outlineLevel="0" collapsed="false">
      <c r="H680" s="60"/>
      <c r="L680" s="61"/>
      <c r="M680" s="62"/>
      <c r="N680" s="63"/>
      <c r="O680" s="64"/>
      <c r="P680" s="65"/>
      <c r="Q680" s="64"/>
      <c r="R680" s="58"/>
      <c r="S680" s="58"/>
      <c r="T680" s="58"/>
      <c r="U680" s="58"/>
      <c r="V680" s="58"/>
      <c r="W680" s="58"/>
      <c r="X680" s="58"/>
      <c r="Y680" s="58"/>
      <c r="Z680" s="58"/>
    </row>
    <row r="681" customFormat="false" ht="12" hidden="false" customHeight="true" outlineLevel="0" collapsed="false">
      <c r="H681" s="60"/>
      <c r="L681" s="61"/>
      <c r="M681" s="62"/>
      <c r="N681" s="63"/>
      <c r="O681" s="64"/>
      <c r="P681" s="65"/>
      <c r="Q681" s="64"/>
      <c r="R681" s="58"/>
      <c r="S681" s="58"/>
      <c r="T681" s="58"/>
      <c r="U681" s="58"/>
      <c r="V681" s="58"/>
      <c r="W681" s="58"/>
      <c r="X681" s="58"/>
      <c r="Y681" s="58"/>
      <c r="Z681" s="58"/>
    </row>
    <row r="682" customFormat="false" ht="12" hidden="false" customHeight="true" outlineLevel="0" collapsed="false">
      <c r="H682" s="60"/>
      <c r="L682" s="61"/>
      <c r="M682" s="62"/>
      <c r="N682" s="63"/>
      <c r="O682" s="64"/>
      <c r="P682" s="65"/>
      <c r="Q682" s="64"/>
      <c r="R682" s="58"/>
      <c r="S682" s="58"/>
      <c r="T682" s="58"/>
      <c r="U682" s="58"/>
      <c r="V682" s="58"/>
      <c r="W682" s="58"/>
      <c r="X682" s="58"/>
      <c r="Y682" s="58"/>
      <c r="Z682" s="58"/>
    </row>
    <row r="683" customFormat="false" ht="12" hidden="false" customHeight="true" outlineLevel="0" collapsed="false">
      <c r="H683" s="60"/>
      <c r="L683" s="61"/>
      <c r="M683" s="62"/>
      <c r="N683" s="63"/>
      <c r="O683" s="64"/>
      <c r="P683" s="65"/>
      <c r="Q683" s="64"/>
      <c r="R683" s="58"/>
      <c r="S683" s="58"/>
      <c r="T683" s="58"/>
      <c r="U683" s="58"/>
      <c r="V683" s="58"/>
      <c r="W683" s="58"/>
      <c r="X683" s="58"/>
      <c r="Y683" s="58"/>
      <c r="Z683" s="58"/>
    </row>
    <row r="684" customFormat="false" ht="12" hidden="false" customHeight="true" outlineLevel="0" collapsed="false">
      <c r="H684" s="60"/>
      <c r="L684" s="61"/>
      <c r="M684" s="62"/>
      <c r="N684" s="63"/>
      <c r="O684" s="64"/>
      <c r="P684" s="65"/>
      <c r="Q684" s="64"/>
      <c r="R684" s="58"/>
      <c r="S684" s="58"/>
      <c r="T684" s="58"/>
      <c r="U684" s="58"/>
      <c r="V684" s="58"/>
      <c r="W684" s="58"/>
      <c r="X684" s="58"/>
      <c r="Y684" s="58"/>
      <c r="Z684" s="58"/>
    </row>
    <row r="685" customFormat="false" ht="12" hidden="false" customHeight="true" outlineLevel="0" collapsed="false">
      <c r="H685" s="60"/>
      <c r="L685" s="61"/>
      <c r="M685" s="62"/>
      <c r="N685" s="63"/>
      <c r="O685" s="64"/>
      <c r="P685" s="65"/>
      <c r="Q685" s="64"/>
      <c r="R685" s="58"/>
      <c r="S685" s="58"/>
      <c r="T685" s="58"/>
      <c r="U685" s="58"/>
      <c r="V685" s="58"/>
      <c r="W685" s="58"/>
      <c r="X685" s="58"/>
      <c r="Y685" s="58"/>
      <c r="Z685" s="58"/>
    </row>
    <row r="686" customFormat="false" ht="12" hidden="false" customHeight="true" outlineLevel="0" collapsed="false">
      <c r="H686" s="60"/>
      <c r="L686" s="61"/>
      <c r="M686" s="62"/>
      <c r="N686" s="63"/>
      <c r="O686" s="64"/>
      <c r="P686" s="65"/>
      <c r="Q686" s="64"/>
      <c r="R686" s="58"/>
      <c r="S686" s="58"/>
      <c r="T686" s="58"/>
      <c r="U686" s="58"/>
      <c r="V686" s="58"/>
      <c r="W686" s="58"/>
      <c r="X686" s="58"/>
      <c r="Y686" s="58"/>
      <c r="Z686" s="58"/>
    </row>
    <row r="687" customFormat="false" ht="12" hidden="false" customHeight="true" outlineLevel="0" collapsed="false">
      <c r="H687" s="60"/>
      <c r="L687" s="61"/>
      <c r="M687" s="62"/>
      <c r="N687" s="63"/>
      <c r="O687" s="64"/>
      <c r="P687" s="65"/>
      <c r="Q687" s="64"/>
      <c r="R687" s="58"/>
      <c r="S687" s="58"/>
      <c r="T687" s="58"/>
      <c r="U687" s="58"/>
      <c r="V687" s="58"/>
      <c r="W687" s="58"/>
      <c r="X687" s="58"/>
      <c r="Y687" s="58"/>
      <c r="Z687" s="58"/>
    </row>
    <row r="688" customFormat="false" ht="12" hidden="false" customHeight="true" outlineLevel="0" collapsed="false">
      <c r="H688" s="60"/>
      <c r="L688" s="61"/>
      <c r="M688" s="62"/>
      <c r="N688" s="63"/>
      <c r="O688" s="64"/>
      <c r="P688" s="65"/>
      <c r="Q688" s="64"/>
      <c r="R688" s="58"/>
      <c r="S688" s="58"/>
      <c r="T688" s="58"/>
      <c r="U688" s="58"/>
      <c r="V688" s="58"/>
      <c r="W688" s="58"/>
      <c r="X688" s="58"/>
      <c r="Y688" s="58"/>
      <c r="Z688" s="58"/>
    </row>
    <row r="689" customFormat="false" ht="12" hidden="false" customHeight="true" outlineLevel="0" collapsed="false">
      <c r="H689" s="60"/>
      <c r="L689" s="61"/>
      <c r="M689" s="62"/>
      <c r="N689" s="63"/>
      <c r="O689" s="64"/>
      <c r="P689" s="65"/>
      <c r="Q689" s="64"/>
      <c r="R689" s="58"/>
      <c r="S689" s="58"/>
      <c r="T689" s="58"/>
      <c r="U689" s="58"/>
      <c r="V689" s="58"/>
      <c r="W689" s="58"/>
      <c r="X689" s="58"/>
      <c r="Y689" s="58"/>
      <c r="Z689" s="58"/>
    </row>
    <row r="690" customFormat="false" ht="12" hidden="false" customHeight="true" outlineLevel="0" collapsed="false">
      <c r="H690" s="60"/>
      <c r="L690" s="61"/>
      <c r="M690" s="62"/>
      <c r="N690" s="63"/>
      <c r="O690" s="64"/>
      <c r="P690" s="65"/>
      <c r="Q690" s="64"/>
      <c r="R690" s="58"/>
      <c r="S690" s="58"/>
      <c r="T690" s="58"/>
      <c r="U690" s="58"/>
      <c r="V690" s="58"/>
      <c r="W690" s="58"/>
      <c r="X690" s="58"/>
      <c r="Y690" s="58"/>
      <c r="Z690" s="58"/>
    </row>
    <row r="691" customFormat="false" ht="12" hidden="false" customHeight="true" outlineLevel="0" collapsed="false">
      <c r="H691" s="60"/>
      <c r="L691" s="61"/>
      <c r="M691" s="62"/>
      <c r="N691" s="63"/>
      <c r="O691" s="64"/>
      <c r="P691" s="65"/>
      <c r="Q691" s="64"/>
      <c r="R691" s="58"/>
      <c r="S691" s="58"/>
      <c r="T691" s="58"/>
      <c r="U691" s="58"/>
      <c r="V691" s="58"/>
      <c r="W691" s="58"/>
      <c r="X691" s="58"/>
      <c r="Y691" s="58"/>
      <c r="Z691" s="58"/>
    </row>
    <row r="692" customFormat="false" ht="12" hidden="false" customHeight="true" outlineLevel="0" collapsed="false">
      <c r="H692" s="60"/>
      <c r="L692" s="61"/>
      <c r="M692" s="62"/>
      <c r="N692" s="63"/>
      <c r="O692" s="64"/>
      <c r="P692" s="65"/>
      <c r="Q692" s="64"/>
      <c r="R692" s="58"/>
      <c r="S692" s="58"/>
      <c r="T692" s="58"/>
      <c r="U692" s="58"/>
      <c r="V692" s="58"/>
      <c r="W692" s="58"/>
      <c r="X692" s="58"/>
      <c r="Y692" s="58"/>
      <c r="Z692" s="58"/>
    </row>
    <row r="693" customFormat="false" ht="12" hidden="false" customHeight="true" outlineLevel="0" collapsed="false">
      <c r="H693" s="60"/>
      <c r="L693" s="61"/>
      <c r="M693" s="62"/>
      <c r="N693" s="63"/>
      <c r="O693" s="64"/>
      <c r="P693" s="65"/>
      <c r="Q693" s="64"/>
      <c r="R693" s="58"/>
      <c r="S693" s="58"/>
      <c r="T693" s="58"/>
      <c r="U693" s="58"/>
      <c r="V693" s="58"/>
      <c r="W693" s="58"/>
      <c r="X693" s="58"/>
      <c r="Y693" s="58"/>
      <c r="Z693" s="58"/>
    </row>
    <row r="694" customFormat="false" ht="12" hidden="false" customHeight="true" outlineLevel="0" collapsed="false">
      <c r="H694" s="60"/>
      <c r="L694" s="61"/>
      <c r="M694" s="62"/>
      <c r="N694" s="63"/>
      <c r="O694" s="64"/>
      <c r="P694" s="65"/>
      <c r="Q694" s="64"/>
      <c r="R694" s="58"/>
      <c r="S694" s="58"/>
      <c r="T694" s="58"/>
      <c r="U694" s="58"/>
      <c r="V694" s="58"/>
      <c r="W694" s="58"/>
      <c r="X694" s="58"/>
      <c r="Y694" s="58"/>
      <c r="Z694" s="58"/>
    </row>
    <row r="695" customFormat="false" ht="12" hidden="false" customHeight="true" outlineLevel="0" collapsed="false">
      <c r="H695" s="60"/>
      <c r="L695" s="61"/>
      <c r="M695" s="62"/>
      <c r="N695" s="63"/>
      <c r="O695" s="64"/>
      <c r="P695" s="65"/>
      <c r="Q695" s="64"/>
      <c r="R695" s="58"/>
      <c r="S695" s="58"/>
      <c r="T695" s="58"/>
      <c r="U695" s="58"/>
      <c r="V695" s="58"/>
      <c r="W695" s="58"/>
      <c r="X695" s="58"/>
      <c r="Y695" s="58"/>
      <c r="Z695" s="58"/>
    </row>
    <row r="696" customFormat="false" ht="12" hidden="false" customHeight="true" outlineLevel="0" collapsed="false">
      <c r="H696" s="60"/>
      <c r="L696" s="61"/>
      <c r="M696" s="62"/>
      <c r="N696" s="63"/>
      <c r="O696" s="64"/>
      <c r="P696" s="65"/>
      <c r="Q696" s="64"/>
      <c r="R696" s="58"/>
      <c r="S696" s="58"/>
      <c r="T696" s="58"/>
      <c r="U696" s="58"/>
      <c r="V696" s="58"/>
      <c r="W696" s="58"/>
      <c r="X696" s="58"/>
      <c r="Y696" s="58"/>
      <c r="Z696" s="58"/>
    </row>
    <row r="697" customFormat="false" ht="12" hidden="false" customHeight="true" outlineLevel="0" collapsed="false">
      <c r="H697" s="60"/>
      <c r="L697" s="61"/>
      <c r="M697" s="62"/>
      <c r="N697" s="63"/>
      <c r="O697" s="64"/>
      <c r="P697" s="65"/>
      <c r="Q697" s="64"/>
      <c r="R697" s="58"/>
      <c r="S697" s="58"/>
      <c r="T697" s="58"/>
      <c r="U697" s="58"/>
      <c r="V697" s="58"/>
      <c r="W697" s="58"/>
      <c r="X697" s="58"/>
      <c r="Y697" s="58"/>
      <c r="Z697" s="58"/>
    </row>
    <row r="698" customFormat="false" ht="12" hidden="false" customHeight="true" outlineLevel="0" collapsed="false">
      <c r="H698" s="60"/>
      <c r="L698" s="61"/>
      <c r="M698" s="62"/>
      <c r="N698" s="63"/>
      <c r="O698" s="64"/>
      <c r="P698" s="65"/>
      <c r="Q698" s="64"/>
      <c r="R698" s="58"/>
      <c r="S698" s="58"/>
      <c r="T698" s="58"/>
      <c r="U698" s="58"/>
      <c r="V698" s="58"/>
      <c r="W698" s="58"/>
      <c r="X698" s="58"/>
      <c r="Y698" s="58"/>
      <c r="Z698" s="58"/>
    </row>
    <row r="699" customFormat="false" ht="12" hidden="false" customHeight="true" outlineLevel="0" collapsed="false">
      <c r="H699" s="60"/>
      <c r="L699" s="61"/>
      <c r="M699" s="62"/>
      <c r="N699" s="63"/>
      <c r="O699" s="64"/>
      <c r="P699" s="65"/>
      <c r="Q699" s="64"/>
      <c r="R699" s="58"/>
      <c r="S699" s="58"/>
      <c r="T699" s="58"/>
      <c r="U699" s="58"/>
      <c r="V699" s="58"/>
      <c r="W699" s="58"/>
      <c r="X699" s="58"/>
      <c r="Y699" s="58"/>
      <c r="Z699" s="58"/>
    </row>
    <row r="700" customFormat="false" ht="12" hidden="false" customHeight="true" outlineLevel="0" collapsed="false">
      <c r="H700" s="60"/>
      <c r="L700" s="61"/>
      <c r="M700" s="62"/>
      <c r="N700" s="63"/>
      <c r="O700" s="64"/>
      <c r="P700" s="65"/>
      <c r="Q700" s="64"/>
      <c r="R700" s="58"/>
      <c r="S700" s="58"/>
      <c r="T700" s="58"/>
      <c r="U700" s="58"/>
      <c r="V700" s="58"/>
      <c r="W700" s="58"/>
      <c r="X700" s="58"/>
      <c r="Y700" s="58"/>
      <c r="Z700" s="58"/>
    </row>
    <row r="701" customFormat="false" ht="12" hidden="false" customHeight="true" outlineLevel="0" collapsed="false">
      <c r="H701" s="60"/>
      <c r="L701" s="61"/>
      <c r="M701" s="62"/>
      <c r="N701" s="63"/>
      <c r="O701" s="64"/>
      <c r="P701" s="65"/>
      <c r="Q701" s="64"/>
      <c r="R701" s="58"/>
      <c r="S701" s="58"/>
      <c r="T701" s="58"/>
      <c r="U701" s="58"/>
      <c r="V701" s="58"/>
      <c r="W701" s="58"/>
      <c r="X701" s="58"/>
      <c r="Y701" s="58"/>
      <c r="Z701" s="58"/>
    </row>
    <row r="702" customFormat="false" ht="12" hidden="false" customHeight="true" outlineLevel="0" collapsed="false">
      <c r="H702" s="60"/>
      <c r="L702" s="61"/>
      <c r="M702" s="62"/>
      <c r="N702" s="63"/>
      <c r="O702" s="64"/>
      <c r="P702" s="65"/>
      <c r="Q702" s="64"/>
      <c r="R702" s="58"/>
      <c r="S702" s="58"/>
      <c r="T702" s="58"/>
      <c r="U702" s="58"/>
      <c r="V702" s="58"/>
      <c r="W702" s="58"/>
      <c r="X702" s="58"/>
      <c r="Y702" s="58"/>
      <c r="Z702" s="58"/>
    </row>
    <row r="703" customFormat="false" ht="12" hidden="false" customHeight="true" outlineLevel="0" collapsed="false">
      <c r="H703" s="60"/>
      <c r="L703" s="61"/>
      <c r="M703" s="62"/>
      <c r="N703" s="63"/>
      <c r="O703" s="64"/>
      <c r="P703" s="65"/>
      <c r="Q703" s="64"/>
      <c r="R703" s="58"/>
      <c r="S703" s="58"/>
      <c r="T703" s="58"/>
      <c r="U703" s="58"/>
      <c r="V703" s="58"/>
      <c r="W703" s="58"/>
      <c r="X703" s="58"/>
      <c r="Y703" s="58"/>
      <c r="Z703" s="58"/>
    </row>
    <row r="704" customFormat="false" ht="12" hidden="false" customHeight="true" outlineLevel="0" collapsed="false">
      <c r="H704" s="60"/>
      <c r="L704" s="61"/>
      <c r="M704" s="62"/>
      <c r="N704" s="63"/>
      <c r="O704" s="64"/>
      <c r="P704" s="65"/>
      <c r="Q704" s="64"/>
      <c r="R704" s="58"/>
      <c r="S704" s="58"/>
      <c r="T704" s="58"/>
      <c r="U704" s="58"/>
      <c r="V704" s="58"/>
      <c r="W704" s="58"/>
      <c r="X704" s="58"/>
      <c r="Y704" s="58"/>
      <c r="Z704" s="58"/>
    </row>
    <row r="705" customFormat="false" ht="12" hidden="false" customHeight="true" outlineLevel="0" collapsed="false">
      <c r="H705" s="60"/>
      <c r="L705" s="61"/>
      <c r="M705" s="62"/>
      <c r="N705" s="63"/>
      <c r="O705" s="64"/>
      <c r="P705" s="65"/>
      <c r="Q705" s="64"/>
      <c r="R705" s="58"/>
      <c r="S705" s="58"/>
      <c r="T705" s="58"/>
      <c r="U705" s="58"/>
      <c r="V705" s="58"/>
      <c r="W705" s="58"/>
      <c r="X705" s="58"/>
      <c r="Y705" s="58"/>
      <c r="Z705" s="58"/>
    </row>
    <row r="706" customFormat="false" ht="12" hidden="false" customHeight="true" outlineLevel="0" collapsed="false">
      <c r="H706" s="60"/>
      <c r="L706" s="61"/>
      <c r="M706" s="62"/>
      <c r="N706" s="63"/>
      <c r="O706" s="64"/>
      <c r="P706" s="65"/>
      <c r="Q706" s="64"/>
      <c r="R706" s="58"/>
      <c r="S706" s="58"/>
      <c r="T706" s="58"/>
      <c r="U706" s="58"/>
      <c r="V706" s="58"/>
      <c r="W706" s="58"/>
      <c r="X706" s="58"/>
      <c r="Y706" s="58"/>
      <c r="Z706" s="58"/>
    </row>
    <row r="707" customFormat="false" ht="12" hidden="false" customHeight="true" outlineLevel="0" collapsed="false">
      <c r="H707" s="60"/>
      <c r="L707" s="61"/>
      <c r="M707" s="62"/>
      <c r="N707" s="63"/>
      <c r="O707" s="64"/>
      <c r="P707" s="65"/>
      <c r="Q707" s="64"/>
      <c r="R707" s="58"/>
      <c r="S707" s="58"/>
      <c r="T707" s="58"/>
      <c r="U707" s="58"/>
      <c r="V707" s="58"/>
      <c r="W707" s="58"/>
      <c r="X707" s="58"/>
      <c r="Y707" s="58"/>
      <c r="Z707" s="58"/>
    </row>
    <row r="708" customFormat="false" ht="12" hidden="false" customHeight="true" outlineLevel="0" collapsed="false">
      <c r="H708" s="60"/>
      <c r="L708" s="61"/>
      <c r="M708" s="62"/>
      <c r="N708" s="63"/>
      <c r="O708" s="64"/>
      <c r="P708" s="65"/>
      <c r="Q708" s="64"/>
      <c r="R708" s="58"/>
      <c r="S708" s="58"/>
      <c r="T708" s="58"/>
      <c r="U708" s="58"/>
      <c r="V708" s="58"/>
      <c r="W708" s="58"/>
      <c r="X708" s="58"/>
      <c r="Y708" s="58"/>
      <c r="Z708" s="58"/>
    </row>
    <row r="709" customFormat="false" ht="12" hidden="false" customHeight="true" outlineLevel="0" collapsed="false">
      <c r="H709" s="60"/>
      <c r="L709" s="61"/>
      <c r="M709" s="62"/>
      <c r="N709" s="63"/>
      <c r="O709" s="64"/>
      <c r="P709" s="65"/>
      <c r="Q709" s="64"/>
      <c r="R709" s="58"/>
      <c r="S709" s="58"/>
      <c r="T709" s="58"/>
      <c r="U709" s="58"/>
      <c r="V709" s="58"/>
      <c r="W709" s="58"/>
      <c r="X709" s="58"/>
      <c r="Y709" s="58"/>
      <c r="Z709" s="58"/>
    </row>
    <row r="710" customFormat="false" ht="12" hidden="false" customHeight="true" outlineLevel="0" collapsed="false">
      <c r="H710" s="60"/>
      <c r="L710" s="61"/>
      <c r="M710" s="62"/>
      <c r="N710" s="63"/>
      <c r="O710" s="64"/>
      <c r="P710" s="65"/>
      <c r="Q710" s="64"/>
      <c r="R710" s="58"/>
      <c r="S710" s="58"/>
      <c r="T710" s="58"/>
      <c r="U710" s="58"/>
      <c r="V710" s="58"/>
      <c r="W710" s="58"/>
      <c r="X710" s="58"/>
      <c r="Y710" s="58"/>
      <c r="Z710" s="58"/>
    </row>
    <row r="711" customFormat="false" ht="12" hidden="false" customHeight="true" outlineLevel="0" collapsed="false">
      <c r="H711" s="60"/>
      <c r="L711" s="61"/>
      <c r="M711" s="62"/>
      <c r="N711" s="63"/>
      <c r="O711" s="64"/>
      <c r="P711" s="65"/>
      <c r="Q711" s="64"/>
      <c r="R711" s="58"/>
      <c r="S711" s="58"/>
      <c r="T711" s="58"/>
      <c r="U711" s="58"/>
      <c r="V711" s="58"/>
      <c r="W711" s="58"/>
      <c r="X711" s="58"/>
      <c r="Y711" s="58"/>
      <c r="Z711" s="58"/>
    </row>
    <row r="712" customFormat="false" ht="12" hidden="false" customHeight="true" outlineLevel="0" collapsed="false">
      <c r="H712" s="60"/>
      <c r="L712" s="61"/>
      <c r="M712" s="62"/>
      <c r="N712" s="63"/>
      <c r="O712" s="64"/>
      <c r="P712" s="65"/>
      <c r="Q712" s="64"/>
      <c r="R712" s="58"/>
      <c r="S712" s="58"/>
      <c r="T712" s="58"/>
      <c r="U712" s="58"/>
      <c r="V712" s="58"/>
      <c r="W712" s="58"/>
      <c r="X712" s="58"/>
      <c r="Y712" s="58"/>
      <c r="Z712" s="58"/>
    </row>
    <row r="713" customFormat="false" ht="12" hidden="false" customHeight="true" outlineLevel="0" collapsed="false">
      <c r="H713" s="60"/>
      <c r="L713" s="61"/>
      <c r="M713" s="62"/>
      <c r="N713" s="63"/>
      <c r="O713" s="64"/>
      <c r="P713" s="65"/>
      <c r="Q713" s="64"/>
      <c r="R713" s="58"/>
      <c r="S713" s="58"/>
      <c r="T713" s="58"/>
      <c r="U713" s="58"/>
      <c r="V713" s="58"/>
      <c r="W713" s="58"/>
      <c r="X713" s="58"/>
      <c r="Y713" s="58"/>
      <c r="Z713" s="58"/>
    </row>
    <row r="714" customFormat="false" ht="12" hidden="false" customHeight="true" outlineLevel="0" collapsed="false">
      <c r="H714" s="60"/>
      <c r="L714" s="61"/>
      <c r="M714" s="62"/>
      <c r="N714" s="63"/>
      <c r="O714" s="64"/>
      <c r="P714" s="65"/>
      <c r="Q714" s="64"/>
      <c r="R714" s="58"/>
      <c r="S714" s="58"/>
      <c r="T714" s="58"/>
      <c r="U714" s="58"/>
      <c r="V714" s="58"/>
      <c r="W714" s="58"/>
      <c r="X714" s="58"/>
      <c r="Y714" s="58"/>
      <c r="Z714" s="58"/>
    </row>
    <row r="715" customFormat="false" ht="12" hidden="false" customHeight="true" outlineLevel="0" collapsed="false">
      <c r="H715" s="60"/>
      <c r="L715" s="61"/>
      <c r="M715" s="62"/>
      <c r="N715" s="63"/>
      <c r="O715" s="64"/>
      <c r="P715" s="65"/>
      <c r="Q715" s="64"/>
      <c r="R715" s="58"/>
      <c r="S715" s="58"/>
      <c r="T715" s="58"/>
      <c r="U715" s="58"/>
      <c r="V715" s="58"/>
      <c r="W715" s="58"/>
      <c r="X715" s="58"/>
      <c r="Y715" s="58"/>
      <c r="Z715" s="58"/>
    </row>
    <row r="716" customFormat="false" ht="12" hidden="false" customHeight="true" outlineLevel="0" collapsed="false">
      <c r="H716" s="60"/>
      <c r="L716" s="61"/>
      <c r="M716" s="62"/>
      <c r="N716" s="63"/>
      <c r="O716" s="64"/>
      <c r="P716" s="65"/>
      <c r="Q716" s="64"/>
      <c r="R716" s="58"/>
      <c r="S716" s="58"/>
      <c r="T716" s="58"/>
      <c r="U716" s="58"/>
      <c r="V716" s="58"/>
      <c r="W716" s="58"/>
      <c r="X716" s="58"/>
      <c r="Y716" s="58"/>
      <c r="Z716" s="58"/>
    </row>
    <row r="717" customFormat="false" ht="12" hidden="false" customHeight="true" outlineLevel="0" collapsed="false">
      <c r="H717" s="60"/>
      <c r="L717" s="61"/>
      <c r="M717" s="62"/>
      <c r="N717" s="63"/>
      <c r="O717" s="64"/>
      <c r="P717" s="65"/>
      <c r="Q717" s="64"/>
      <c r="R717" s="58"/>
      <c r="S717" s="58"/>
      <c r="T717" s="58"/>
      <c r="U717" s="58"/>
      <c r="V717" s="58"/>
      <c r="W717" s="58"/>
      <c r="X717" s="58"/>
      <c r="Y717" s="58"/>
      <c r="Z717" s="58"/>
    </row>
    <row r="718" customFormat="false" ht="12" hidden="false" customHeight="true" outlineLevel="0" collapsed="false">
      <c r="H718" s="60"/>
      <c r="L718" s="61"/>
      <c r="M718" s="62"/>
      <c r="N718" s="63"/>
      <c r="O718" s="64"/>
      <c r="P718" s="65"/>
      <c r="Q718" s="64"/>
      <c r="R718" s="58"/>
      <c r="S718" s="58"/>
      <c r="T718" s="58"/>
      <c r="U718" s="58"/>
      <c r="V718" s="58"/>
      <c r="W718" s="58"/>
      <c r="X718" s="58"/>
      <c r="Y718" s="58"/>
      <c r="Z718" s="58"/>
    </row>
    <row r="719" customFormat="false" ht="12" hidden="false" customHeight="true" outlineLevel="0" collapsed="false">
      <c r="H719" s="60"/>
      <c r="L719" s="61"/>
      <c r="M719" s="62"/>
      <c r="N719" s="63"/>
      <c r="O719" s="64"/>
      <c r="P719" s="65"/>
      <c r="Q719" s="64"/>
      <c r="R719" s="58"/>
      <c r="S719" s="58"/>
      <c r="T719" s="58"/>
      <c r="U719" s="58"/>
      <c r="V719" s="58"/>
      <c r="W719" s="58"/>
      <c r="X719" s="58"/>
      <c r="Y719" s="58"/>
      <c r="Z719" s="58"/>
    </row>
    <row r="720" customFormat="false" ht="12" hidden="false" customHeight="true" outlineLevel="0" collapsed="false">
      <c r="H720" s="60"/>
      <c r="L720" s="61"/>
      <c r="M720" s="62"/>
      <c r="N720" s="63"/>
      <c r="O720" s="64"/>
      <c r="P720" s="65"/>
      <c r="Q720" s="64"/>
      <c r="R720" s="58"/>
      <c r="S720" s="58"/>
      <c r="T720" s="58"/>
      <c r="U720" s="58"/>
      <c r="V720" s="58"/>
      <c r="W720" s="58"/>
      <c r="X720" s="58"/>
      <c r="Y720" s="58"/>
      <c r="Z720" s="58"/>
    </row>
    <row r="721" customFormat="false" ht="12" hidden="false" customHeight="true" outlineLevel="0" collapsed="false">
      <c r="H721" s="60"/>
      <c r="L721" s="61"/>
      <c r="M721" s="62"/>
      <c r="N721" s="63"/>
      <c r="O721" s="64"/>
      <c r="P721" s="65"/>
      <c r="Q721" s="64"/>
      <c r="R721" s="58"/>
      <c r="S721" s="58"/>
      <c r="T721" s="58"/>
      <c r="U721" s="58"/>
      <c r="V721" s="58"/>
      <c r="W721" s="58"/>
      <c r="X721" s="58"/>
      <c r="Y721" s="58"/>
      <c r="Z721" s="58"/>
    </row>
    <row r="722" customFormat="false" ht="12" hidden="false" customHeight="true" outlineLevel="0" collapsed="false">
      <c r="H722" s="60"/>
      <c r="L722" s="61"/>
      <c r="M722" s="62"/>
      <c r="N722" s="63"/>
      <c r="O722" s="64"/>
      <c r="P722" s="65"/>
      <c r="Q722" s="64"/>
      <c r="R722" s="58"/>
      <c r="S722" s="58"/>
      <c r="T722" s="58"/>
      <c r="U722" s="58"/>
      <c r="V722" s="58"/>
      <c r="W722" s="58"/>
      <c r="X722" s="58"/>
      <c r="Y722" s="58"/>
      <c r="Z722" s="58"/>
    </row>
    <row r="723" customFormat="false" ht="12" hidden="false" customHeight="true" outlineLevel="0" collapsed="false">
      <c r="H723" s="60"/>
      <c r="L723" s="61"/>
      <c r="M723" s="62"/>
      <c r="N723" s="63"/>
      <c r="O723" s="64"/>
      <c r="P723" s="65"/>
      <c r="Q723" s="64"/>
      <c r="R723" s="58"/>
      <c r="S723" s="58"/>
      <c r="T723" s="58"/>
      <c r="U723" s="58"/>
      <c r="V723" s="58"/>
      <c r="W723" s="58"/>
      <c r="X723" s="58"/>
      <c r="Y723" s="58"/>
      <c r="Z723" s="58"/>
    </row>
    <row r="724" customFormat="false" ht="12" hidden="false" customHeight="true" outlineLevel="0" collapsed="false">
      <c r="H724" s="60"/>
      <c r="L724" s="61"/>
      <c r="M724" s="62"/>
      <c r="N724" s="63"/>
      <c r="O724" s="64"/>
      <c r="P724" s="65"/>
      <c r="Q724" s="64"/>
      <c r="R724" s="58"/>
      <c r="S724" s="58"/>
      <c r="T724" s="58"/>
      <c r="U724" s="58"/>
      <c r="V724" s="58"/>
      <c r="W724" s="58"/>
      <c r="X724" s="58"/>
      <c r="Y724" s="58"/>
      <c r="Z724" s="58"/>
    </row>
    <row r="725" customFormat="false" ht="12" hidden="false" customHeight="true" outlineLevel="0" collapsed="false">
      <c r="H725" s="60"/>
      <c r="L725" s="61"/>
      <c r="M725" s="62"/>
      <c r="N725" s="63"/>
      <c r="O725" s="64"/>
      <c r="P725" s="65"/>
      <c r="Q725" s="64"/>
      <c r="R725" s="58"/>
      <c r="S725" s="58"/>
      <c r="T725" s="58"/>
      <c r="U725" s="58"/>
      <c r="V725" s="58"/>
      <c r="W725" s="58"/>
      <c r="X725" s="58"/>
      <c r="Y725" s="58"/>
      <c r="Z725" s="58"/>
    </row>
    <row r="726" customFormat="false" ht="12" hidden="false" customHeight="true" outlineLevel="0" collapsed="false">
      <c r="H726" s="60"/>
      <c r="L726" s="61"/>
      <c r="M726" s="62"/>
      <c r="N726" s="63"/>
      <c r="O726" s="64"/>
      <c r="P726" s="65"/>
      <c r="Q726" s="64"/>
      <c r="R726" s="58"/>
      <c r="S726" s="58"/>
      <c r="T726" s="58"/>
      <c r="U726" s="58"/>
      <c r="V726" s="58"/>
      <c r="W726" s="58"/>
      <c r="X726" s="58"/>
      <c r="Y726" s="58"/>
      <c r="Z726" s="58"/>
    </row>
    <row r="727" customFormat="false" ht="12" hidden="false" customHeight="true" outlineLevel="0" collapsed="false">
      <c r="H727" s="60"/>
      <c r="L727" s="61"/>
      <c r="M727" s="62"/>
      <c r="N727" s="63"/>
      <c r="O727" s="64"/>
      <c r="P727" s="65"/>
      <c r="Q727" s="64"/>
      <c r="R727" s="58"/>
      <c r="S727" s="58"/>
      <c r="T727" s="58"/>
      <c r="U727" s="58"/>
      <c r="V727" s="58"/>
      <c r="W727" s="58"/>
      <c r="X727" s="58"/>
      <c r="Y727" s="58"/>
      <c r="Z727" s="58"/>
    </row>
    <row r="728" customFormat="false" ht="12" hidden="false" customHeight="true" outlineLevel="0" collapsed="false">
      <c r="H728" s="60"/>
      <c r="L728" s="61"/>
      <c r="M728" s="62"/>
      <c r="N728" s="63"/>
      <c r="O728" s="64"/>
      <c r="P728" s="65"/>
      <c r="Q728" s="64"/>
      <c r="R728" s="58"/>
      <c r="S728" s="58"/>
      <c r="T728" s="58"/>
      <c r="U728" s="58"/>
      <c r="V728" s="58"/>
      <c r="W728" s="58"/>
      <c r="X728" s="58"/>
      <c r="Y728" s="58"/>
      <c r="Z728" s="58"/>
    </row>
    <row r="729" customFormat="false" ht="12" hidden="false" customHeight="true" outlineLevel="0" collapsed="false">
      <c r="H729" s="60"/>
      <c r="L729" s="61"/>
      <c r="M729" s="62"/>
      <c r="N729" s="63"/>
      <c r="O729" s="64"/>
      <c r="P729" s="65"/>
      <c r="Q729" s="64"/>
      <c r="R729" s="58"/>
      <c r="S729" s="58"/>
      <c r="T729" s="58"/>
      <c r="U729" s="58"/>
      <c r="V729" s="58"/>
      <c r="W729" s="58"/>
      <c r="X729" s="58"/>
      <c r="Y729" s="58"/>
      <c r="Z729" s="58"/>
    </row>
    <row r="730" customFormat="false" ht="12" hidden="false" customHeight="true" outlineLevel="0" collapsed="false">
      <c r="H730" s="60"/>
      <c r="L730" s="61"/>
      <c r="M730" s="62"/>
      <c r="N730" s="63"/>
      <c r="O730" s="64"/>
      <c r="P730" s="65"/>
      <c r="Q730" s="64"/>
      <c r="R730" s="58"/>
      <c r="S730" s="58"/>
      <c r="T730" s="58"/>
      <c r="U730" s="58"/>
      <c r="V730" s="58"/>
      <c r="W730" s="58"/>
      <c r="X730" s="58"/>
      <c r="Y730" s="58"/>
      <c r="Z730" s="58"/>
    </row>
    <row r="731" customFormat="false" ht="12" hidden="false" customHeight="true" outlineLevel="0" collapsed="false">
      <c r="H731" s="60"/>
      <c r="L731" s="61"/>
      <c r="M731" s="62"/>
      <c r="N731" s="63"/>
      <c r="O731" s="64"/>
      <c r="P731" s="65"/>
      <c r="Q731" s="64"/>
      <c r="R731" s="58"/>
      <c r="S731" s="58"/>
      <c r="T731" s="58"/>
      <c r="U731" s="58"/>
      <c r="V731" s="58"/>
      <c r="W731" s="58"/>
      <c r="X731" s="58"/>
      <c r="Y731" s="58"/>
      <c r="Z731" s="58"/>
    </row>
    <row r="732" customFormat="false" ht="12" hidden="false" customHeight="true" outlineLevel="0" collapsed="false">
      <c r="H732" s="60"/>
      <c r="L732" s="61"/>
      <c r="M732" s="62"/>
      <c r="N732" s="63"/>
      <c r="O732" s="64"/>
      <c r="P732" s="65"/>
      <c r="Q732" s="64"/>
      <c r="R732" s="58"/>
      <c r="S732" s="58"/>
      <c r="T732" s="58"/>
      <c r="U732" s="58"/>
      <c r="V732" s="58"/>
      <c r="W732" s="58"/>
      <c r="X732" s="58"/>
      <c r="Y732" s="58"/>
      <c r="Z732" s="58"/>
    </row>
    <row r="733" customFormat="false" ht="12" hidden="false" customHeight="true" outlineLevel="0" collapsed="false">
      <c r="H733" s="60"/>
      <c r="L733" s="61"/>
      <c r="M733" s="62"/>
      <c r="N733" s="63"/>
      <c r="O733" s="64"/>
      <c r="P733" s="65"/>
      <c r="Q733" s="64"/>
      <c r="R733" s="58"/>
      <c r="S733" s="58"/>
      <c r="T733" s="58"/>
      <c r="U733" s="58"/>
      <c r="V733" s="58"/>
      <c r="W733" s="58"/>
      <c r="X733" s="58"/>
      <c r="Y733" s="58"/>
      <c r="Z733" s="58"/>
    </row>
    <row r="734" customFormat="false" ht="12" hidden="false" customHeight="true" outlineLevel="0" collapsed="false">
      <c r="H734" s="60"/>
      <c r="L734" s="61"/>
      <c r="M734" s="62"/>
      <c r="N734" s="63"/>
      <c r="O734" s="64"/>
      <c r="P734" s="65"/>
      <c r="Q734" s="64"/>
      <c r="R734" s="58"/>
      <c r="S734" s="58"/>
      <c r="T734" s="58"/>
      <c r="U734" s="58"/>
      <c r="V734" s="58"/>
      <c r="W734" s="58"/>
      <c r="X734" s="58"/>
      <c r="Y734" s="58"/>
      <c r="Z734" s="58"/>
    </row>
    <row r="735" customFormat="false" ht="12" hidden="false" customHeight="true" outlineLevel="0" collapsed="false">
      <c r="H735" s="60"/>
      <c r="L735" s="61"/>
      <c r="M735" s="62"/>
      <c r="N735" s="63"/>
      <c r="O735" s="64"/>
      <c r="P735" s="65"/>
      <c r="Q735" s="64"/>
      <c r="R735" s="58"/>
      <c r="S735" s="58"/>
      <c r="T735" s="58"/>
      <c r="U735" s="58"/>
      <c r="V735" s="58"/>
      <c r="W735" s="58"/>
      <c r="X735" s="58"/>
      <c r="Y735" s="58"/>
      <c r="Z735" s="58"/>
    </row>
    <row r="736" customFormat="false" ht="12" hidden="false" customHeight="true" outlineLevel="0" collapsed="false">
      <c r="H736" s="60"/>
      <c r="L736" s="61"/>
      <c r="M736" s="62"/>
      <c r="N736" s="63"/>
      <c r="O736" s="64"/>
      <c r="P736" s="65"/>
      <c r="Q736" s="64"/>
      <c r="R736" s="58"/>
      <c r="S736" s="58"/>
      <c r="T736" s="58"/>
      <c r="U736" s="58"/>
      <c r="V736" s="58"/>
      <c r="W736" s="58"/>
      <c r="X736" s="58"/>
      <c r="Y736" s="58"/>
      <c r="Z736" s="58"/>
    </row>
    <row r="737" customFormat="false" ht="12" hidden="false" customHeight="true" outlineLevel="0" collapsed="false">
      <c r="H737" s="60"/>
      <c r="L737" s="61"/>
      <c r="M737" s="62"/>
      <c r="N737" s="63"/>
      <c r="O737" s="64"/>
      <c r="P737" s="65"/>
      <c r="Q737" s="64"/>
      <c r="R737" s="58"/>
      <c r="S737" s="58"/>
      <c r="T737" s="58"/>
      <c r="U737" s="58"/>
      <c r="V737" s="58"/>
      <c r="W737" s="58"/>
      <c r="X737" s="58"/>
      <c r="Y737" s="58"/>
      <c r="Z737" s="58"/>
    </row>
    <row r="738" customFormat="false" ht="12" hidden="false" customHeight="true" outlineLevel="0" collapsed="false">
      <c r="H738" s="60"/>
      <c r="L738" s="61"/>
      <c r="M738" s="62"/>
      <c r="N738" s="63"/>
      <c r="O738" s="64"/>
      <c r="P738" s="65"/>
      <c r="Q738" s="64"/>
      <c r="R738" s="58"/>
      <c r="S738" s="58"/>
      <c r="T738" s="58"/>
      <c r="U738" s="58"/>
      <c r="V738" s="58"/>
      <c r="W738" s="58"/>
      <c r="X738" s="58"/>
      <c r="Y738" s="58"/>
      <c r="Z738" s="58"/>
    </row>
    <row r="739" customFormat="false" ht="12" hidden="false" customHeight="true" outlineLevel="0" collapsed="false">
      <c r="H739" s="60"/>
      <c r="L739" s="61"/>
      <c r="M739" s="62"/>
      <c r="N739" s="63"/>
      <c r="O739" s="64"/>
      <c r="P739" s="65"/>
      <c r="Q739" s="64"/>
      <c r="R739" s="58"/>
      <c r="S739" s="58"/>
      <c r="T739" s="58"/>
      <c r="U739" s="58"/>
      <c r="V739" s="58"/>
      <c r="W739" s="58"/>
      <c r="X739" s="58"/>
      <c r="Y739" s="58"/>
      <c r="Z739" s="58"/>
    </row>
    <row r="740" customFormat="false" ht="12" hidden="false" customHeight="true" outlineLevel="0" collapsed="false">
      <c r="H740" s="60"/>
      <c r="L740" s="61"/>
      <c r="M740" s="62"/>
      <c r="N740" s="63"/>
      <c r="O740" s="64"/>
      <c r="P740" s="65"/>
      <c r="Q740" s="64"/>
      <c r="R740" s="58"/>
      <c r="S740" s="58"/>
      <c r="T740" s="58"/>
      <c r="U740" s="58"/>
      <c r="V740" s="58"/>
      <c r="W740" s="58"/>
      <c r="X740" s="58"/>
      <c r="Y740" s="58"/>
      <c r="Z740" s="58"/>
    </row>
    <row r="741" customFormat="false" ht="12" hidden="false" customHeight="true" outlineLevel="0" collapsed="false">
      <c r="H741" s="60"/>
      <c r="L741" s="61"/>
      <c r="M741" s="62"/>
      <c r="N741" s="63"/>
      <c r="O741" s="64"/>
      <c r="P741" s="65"/>
      <c r="Q741" s="64"/>
      <c r="R741" s="58"/>
      <c r="S741" s="58"/>
      <c r="T741" s="58"/>
      <c r="U741" s="58"/>
      <c r="V741" s="58"/>
      <c r="W741" s="58"/>
      <c r="X741" s="58"/>
      <c r="Y741" s="58"/>
      <c r="Z741" s="58"/>
    </row>
    <row r="742" customFormat="false" ht="12" hidden="false" customHeight="true" outlineLevel="0" collapsed="false">
      <c r="H742" s="60"/>
      <c r="L742" s="61"/>
      <c r="M742" s="62"/>
      <c r="N742" s="63"/>
      <c r="O742" s="64"/>
      <c r="P742" s="65"/>
      <c r="Q742" s="64"/>
      <c r="R742" s="58"/>
      <c r="S742" s="58"/>
      <c r="T742" s="58"/>
      <c r="U742" s="58"/>
      <c r="V742" s="58"/>
      <c r="W742" s="58"/>
      <c r="X742" s="58"/>
      <c r="Y742" s="58"/>
      <c r="Z742" s="58"/>
    </row>
    <row r="743" customFormat="false" ht="12" hidden="false" customHeight="true" outlineLevel="0" collapsed="false">
      <c r="H743" s="60"/>
      <c r="L743" s="61"/>
      <c r="M743" s="62"/>
      <c r="N743" s="63"/>
      <c r="O743" s="64"/>
      <c r="P743" s="65"/>
      <c r="Q743" s="64"/>
      <c r="R743" s="58"/>
      <c r="S743" s="58"/>
      <c r="T743" s="58"/>
      <c r="U743" s="58"/>
      <c r="V743" s="58"/>
      <c r="W743" s="58"/>
      <c r="X743" s="58"/>
      <c r="Y743" s="58"/>
      <c r="Z743" s="58"/>
    </row>
    <row r="744" customFormat="false" ht="12" hidden="false" customHeight="true" outlineLevel="0" collapsed="false">
      <c r="H744" s="60"/>
      <c r="L744" s="61"/>
      <c r="M744" s="62"/>
      <c r="N744" s="63"/>
      <c r="O744" s="64"/>
      <c r="P744" s="65"/>
      <c r="Q744" s="64"/>
      <c r="R744" s="58"/>
      <c r="S744" s="58"/>
      <c r="T744" s="58"/>
      <c r="U744" s="58"/>
      <c r="V744" s="58"/>
      <c r="W744" s="58"/>
      <c r="X744" s="58"/>
      <c r="Y744" s="58"/>
      <c r="Z744" s="58"/>
    </row>
    <row r="745" customFormat="false" ht="12" hidden="false" customHeight="true" outlineLevel="0" collapsed="false">
      <c r="H745" s="60"/>
      <c r="L745" s="61"/>
      <c r="M745" s="62"/>
      <c r="N745" s="63"/>
      <c r="O745" s="64"/>
      <c r="P745" s="65"/>
      <c r="Q745" s="64"/>
      <c r="R745" s="58"/>
      <c r="S745" s="58"/>
      <c r="T745" s="58"/>
      <c r="U745" s="58"/>
      <c r="V745" s="58"/>
      <c r="W745" s="58"/>
      <c r="X745" s="58"/>
      <c r="Y745" s="58"/>
      <c r="Z745" s="58"/>
    </row>
    <row r="746" customFormat="false" ht="12" hidden="false" customHeight="true" outlineLevel="0" collapsed="false">
      <c r="H746" s="60"/>
      <c r="L746" s="61"/>
      <c r="M746" s="62"/>
      <c r="N746" s="63"/>
      <c r="O746" s="64"/>
      <c r="P746" s="65"/>
      <c r="Q746" s="64"/>
      <c r="R746" s="58"/>
      <c r="S746" s="58"/>
      <c r="T746" s="58"/>
      <c r="U746" s="58"/>
      <c r="V746" s="58"/>
      <c r="W746" s="58"/>
      <c r="X746" s="58"/>
      <c r="Y746" s="58"/>
      <c r="Z746" s="58"/>
    </row>
    <row r="747" customFormat="false" ht="12" hidden="false" customHeight="true" outlineLevel="0" collapsed="false">
      <c r="H747" s="60"/>
      <c r="L747" s="61"/>
      <c r="M747" s="62"/>
      <c r="N747" s="63"/>
      <c r="O747" s="64"/>
      <c r="P747" s="65"/>
      <c r="Q747" s="64"/>
      <c r="R747" s="58"/>
      <c r="S747" s="58"/>
      <c r="T747" s="58"/>
      <c r="U747" s="58"/>
      <c r="V747" s="58"/>
      <c r="W747" s="58"/>
      <c r="X747" s="58"/>
      <c r="Y747" s="58"/>
      <c r="Z747" s="58"/>
    </row>
    <row r="748" customFormat="false" ht="12" hidden="false" customHeight="true" outlineLevel="0" collapsed="false">
      <c r="H748" s="60"/>
      <c r="L748" s="61"/>
      <c r="M748" s="62"/>
      <c r="N748" s="63"/>
      <c r="O748" s="64"/>
      <c r="P748" s="65"/>
      <c r="Q748" s="64"/>
      <c r="R748" s="58"/>
      <c r="S748" s="58"/>
      <c r="T748" s="58"/>
      <c r="U748" s="58"/>
      <c r="V748" s="58"/>
      <c r="W748" s="58"/>
      <c r="X748" s="58"/>
      <c r="Y748" s="58"/>
      <c r="Z748" s="58"/>
    </row>
    <row r="749" customFormat="false" ht="12" hidden="false" customHeight="true" outlineLevel="0" collapsed="false">
      <c r="H749" s="60"/>
      <c r="L749" s="61"/>
      <c r="M749" s="62"/>
      <c r="N749" s="63"/>
      <c r="O749" s="64"/>
      <c r="P749" s="65"/>
      <c r="Q749" s="64"/>
      <c r="R749" s="58"/>
      <c r="S749" s="58"/>
      <c r="T749" s="58"/>
      <c r="U749" s="58"/>
      <c r="V749" s="58"/>
      <c r="W749" s="58"/>
      <c r="X749" s="58"/>
      <c r="Y749" s="58"/>
      <c r="Z749" s="58"/>
    </row>
    <row r="750" customFormat="false" ht="12" hidden="false" customHeight="true" outlineLevel="0" collapsed="false">
      <c r="H750" s="60"/>
      <c r="L750" s="61"/>
      <c r="M750" s="62"/>
      <c r="N750" s="63"/>
      <c r="O750" s="64"/>
      <c r="P750" s="65"/>
      <c r="Q750" s="64"/>
      <c r="R750" s="58"/>
      <c r="S750" s="58"/>
      <c r="T750" s="58"/>
      <c r="U750" s="58"/>
      <c r="V750" s="58"/>
      <c r="W750" s="58"/>
      <c r="X750" s="58"/>
      <c r="Y750" s="58"/>
      <c r="Z750" s="58"/>
    </row>
    <row r="751" customFormat="false" ht="12" hidden="false" customHeight="true" outlineLevel="0" collapsed="false">
      <c r="H751" s="60"/>
      <c r="L751" s="61"/>
      <c r="M751" s="62"/>
      <c r="N751" s="63"/>
      <c r="O751" s="64"/>
      <c r="P751" s="65"/>
      <c r="Q751" s="64"/>
      <c r="R751" s="58"/>
      <c r="S751" s="58"/>
      <c r="T751" s="58"/>
      <c r="U751" s="58"/>
      <c r="V751" s="58"/>
      <c r="W751" s="58"/>
      <c r="X751" s="58"/>
      <c r="Y751" s="58"/>
      <c r="Z751" s="58"/>
    </row>
    <row r="752" customFormat="false" ht="12" hidden="false" customHeight="true" outlineLevel="0" collapsed="false">
      <c r="H752" s="60"/>
      <c r="L752" s="61"/>
      <c r="M752" s="62"/>
      <c r="N752" s="63"/>
      <c r="O752" s="64"/>
      <c r="P752" s="65"/>
      <c r="Q752" s="64"/>
      <c r="R752" s="58"/>
      <c r="S752" s="58"/>
      <c r="T752" s="58"/>
      <c r="U752" s="58"/>
      <c r="V752" s="58"/>
      <c r="W752" s="58"/>
      <c r="X752" s="58"/>
      <c r="Y752" s="58"/>
      <c r="Z752" s="58"/>
    </row>
    <row r="753" customFormat="false" ht="12" hidden="false" customHeight="true" outlineLevel="0" collapsed="false">
      <c r="H753" s="60"/>
      <c r="L753" s="61"/>
      <c r="M753" s="62"/>
      <c r="N753" s="63"/>
      <c r="O753" s="64"/>
      <c r="P753" s="65"/>
      <c r="Q753" s="64"/>
      <c r="R753" s="58"/>
      <c r="S753" s="58"/>
      <c r="T753" s="58"/>
      <c r="U753" s="58"/>
      <c r="V753" s="58"/>
      <c r="W753" s="58"/>
      <c r="X753" s="58"/>
      <c r="Y753" s="58"/>
      <c r="Z753" s="58"/>
    </row>
    <row r="754" customFormat="false" ht="12" hidden="false" customHeight="true" outlineLevel="0" collapsed="false">
      <c r="H754" s="60"/>
      <c r="L754" s="61"/>
      <c r="M754" s="62"/>
      <c r="N754" s="63"/>
      <c r="O754" s="64"/>
      <c r="P754" s="65"/>
      <c r="Q754" s="64"/>
      <c r="R754" s="58"/>
      <c r="S754" s="58"/>
      <c r="T754" s="58"/>
      <c r="U754" s="58"/>
      <c r="V754" s="58"/>
      <c r="W754" s="58"/>
      <c r="X754" s="58"/>
      <c r="Y754" s="58"/>
      <c r="Z754" s="58"/>
    </row>
    <row r="755" customFormat="false" ht="12" hidden="false" customHeight="true" outlineLevel="0" collapsed="false">
      <c r="H755" s="60"/>
      <c r="L755" s="61"/>
      <c r="M755" s="62"/>
      <c r="N755" s="63"/>
      <c r="O755" s="64"/>
      <c r="P755" s="65"/>
      <c r="Q755" s="64"/>
      <c r="R755" s="58"/>
      <c r="S755" s="58"/>
      <c r="T755" s="58"/>
      <c r="U755" s="58"/>
      <c r="V755" s="58"/>
      <c r="W755" s="58"/>
      <c r="X755" s="58"/>
      <c r="Y755" s="58"/>
      <c r="Z755" s="58"/>
    </row>
    <row r="756" customFormat="false" ht="12" hidden="false" customHeight="true" outlineLevel="0" collapsed="false">
      <c r="H756" s="60"/>
      <c r="L756" s="61"/>
      <c r="M756" s="62"/>
      <c r="N756" s="63"/>
      <c r="O756" s="64"/>
      <c r="P756" s="65"/>
      <c r="Q756" s="64"/>
      <c r="R756" s="58"/>
      <c r="S756" s="58"/>
      <c r="T756" s="58"/>
      <c r="U756" s="58"/>
      <c r="V756" s="58"/>
      <c r="W756" s="58"/>
      <c r="X756" s="58"/>
      <c r="Y756" s="58"/>
      <c r="Z756" s="58"/>
    </row>
    <row r="757" customFormat="false" ht="12" hidden="false" customHeight="true" outlineLevel="0" collapsed="false">
      <c r="H757" s="60"/>
      <c r="L757" s="61"/>
      <c r="M757" s="62"/>
      <c r="N757" s="63"/>
      <c r="O757" s="64"/>
      <c r="P757" s="65"/>
      <c r="Q757" s="64"/>
      <c r="R757" s="58"/>
      <c r="S757" s="58"/>
      <c r="T757" s="58"/>
      <c r="U757" s="58"/>
      <c r="V757" s="58"/>
      <c r="W757" s="58"/>
      <c r="X757" s="58"/>
      <c r="Y757" s="58"/>
      <c r="Z757" s="58"/>
    </row>
    <row r="758" customFormat="false" ht="12" hidden="false" customHeight="true" outlineLevel="0" collapsed="false">
      <c r="H758" s="60"/>
      <c r="L758" s="61"/>
      <c r="M758" s="62"/>
      <c r="N758" s="63"/>
      <c r="O758" s="64"/>
      <c r="P758" s="65"/>
      <c r="Q758" s="64"/>
      <c r="R758" s="58"/>
      <c r="S758" s="58"/>
      <c r="T758" s="58"/>
      <c r="U758" s="58"/>
      <c r="V758" s="58"/>
      <c r="W758" s="58"/>
      <c r="X758" s="58"/>
      <c r="Y758" s="58"/>
      <c r="Z758" s="58"/>
    </row>
    <row r="759" customFormat="false" ht="12" hidden="false" customHeight="true" outlineLevel="0" collapsed="false">
      <c r="H759" s="60"/>
      <c r="L759" s="61"/>
      <c r="M759" s="62"/>
      <c r="N759" s="63"/>
      <c r="O759" s="64"/>
      <c r="P759" s="65"/>
      <c r="Q759" s="64"/>
      <c r="R759" s="58"/>
      <c r="S759" s="58"/>
      <c r="T759" s="58"/>
      <c r="U759" s="58"/>
      <c r="V759" s="58"/>
      <c r="W759" s="58"/>
      <c r="X759" s="58"/>
      <c r="Y759" s="58"/>
      <c r="Z759" s="58"/>
    </row>
    <row r="760" customFormat="false" ht="12" hidden="false" customHeight="true" outlineLevel="0" collapsed="false">
      <c r="H760" s="60"/>
      <c r="L760" s="61"/>
      <c r="M760" s="62"/>
      <c r="N760" s="63"/>
      <c r="O760" s="64"/>
      <c r="P760" s="65"/>
      <c r="Q760" s="64"/>
      <c r="R760" s="58"/>
      <c r="S760" s="58"/>
      <c r="T760" s="58"/>
      <c r="U760" s="58"/>
      <c r="V760" s="58"/>
      <c r="W760" s="58"/>
      <c r="X760" s="58"/>
      <c r="Y760" s="58"/>
      <c r="Z760" s="58"/>
    </row>
    <row r="761" customFormat="false" ht="12" hidden="false" customHeight="true" outlineLevel="0" collapsed="false">
      <c r="H761" s="60"/>
      <c r="L761" s="61"/>
      <c r="M761" s="62"/>
      <c r="N761" s="63"/>
      <c r="O761" s="64"/>
      <c r="P761" s="65"/>
      <c r="Q761" s="64"/>
      <c r="R761" s="58"/>
      <c r="S761" s="58"/>
      <c r="T761" s="58"/>
      <c r="U761" s="58"/>
      <c r="V761" s="58"/>
      <c r="W761" s="58"/>
      <c r="X761" s="58"/>
      <c r="Y761" s="58"/>
      <c r="Z761" s="58"/>
    </row>
    <row r="762" customFormat="false" ht="12" hidden="false" customHeight="true" outlineLevel="0" collapsed="false">
      <c r="H762" s="60"/>
      <c r="L762" s="61"/>
      <c r="M762" s="62"/>
      <c r="N762" s="63"/>
      <c r="O762" s="64"/>
      <c r="P762" s="65"/>
      <c r="Q762" s="64"/>
      <c r="R762" s="58"/>
      <c r="S762" s="58"/>
      <c r="T762" s="58"/>
      <c r="U762" s="58"/>
      <c r="V762" s="58"/>
      <c r="W762" s="58"/>
      <c r="X762" s="58"/>
      <c r="Y762" s="58"/>
      <c r="Z762" s="58"/>
    </row>
    <row r="763" customFormat="false" ht="12" hidden="false" customHeight="true" outlineLevel="0" collapsed="false">
      <c r="H763" s="60"/>
      <c r="L763" s="61"/>
      <c r="M763" s="62"/>
      <c r="N763" s="63"/>
      <c r="O763" s="64"/>
      <c r="P763" s="65"/>
      <c r="Q763" s="64"/>
      <c r="R763" s="58"/>
      <c r="S763" s="58"/>
      <c r="T763" s="58"/>
      <c r="U763" s="58"/>
      <c r="V763" s="58"/>
      <c r="W763" s="58"/>
      <c r="X763" s="58"/>
      <c r="Y763" s="58"/>
      <c r="Z763" s="58"/>
    </row>
    <row r="764" customFormat="false" ht="12" hidden="false" customHeight="true" outlineLevel="0" collapsed="false">
      <c r="H764" s="60"/>
      <c r="L764" s="61"/>
      <c r="M764" s="62"/>
      <c r="N764" s="63"/>
      <c r="O764" s="64"/>
      <c r="P764" s="65"/>
      <c r="Q764" s="64"/>
      <c r="R764" s="58"/>
      <c r="S764" s="58"/>
      <c r="T764" s="58"/>
      <c r="U764" s="58"/>
      <c r="V764" s="58"/>
      <c r="W764" s="58"/>
      <c r="X764" s="58"/>
      <c r="Y764" s="58"/>
      <c r="Z764" s="58"/>
    </row>
    <row r="765" customFormat="false" ht="12" hidden="false" customHeight="true" outlineLevel="0" collapsed="false">
      <c r="H765" s="60"/>
      <c r="L765" s="61"/>
      <c r="M765" s="62"/>
      <c r="N765" s="63"/>
      <c r="O765" s="64"/>
      <c r="P765" s="65"/>
      <c r="Q765" s="64"/>
      <c r="R765" s="58"/>
      <c r="S765" s="58"/>
      <c r="T765" s="58"/>
      <c r="U765" s="58"/>
      <c r="V765" s="58"/>
      <c r="W765" s="58"/>
      <c r="X765" s="58"/>
      <c r="Y765" s="58"/>
      <c r="Z765" s="58"/>
    </row>
    <row r="766" customFormat="false" ht="12" hidden="false" customHeight="true" outlineLevel="0" collapsed="false">
      <c r="H766" s="60"/>
      <c r="L766" s="61"/>
      <c r="M766" s="62"/>
      <c r="N766" s="63"/>
      <c r="O766" s="64"/>
      <c r="P766" s="65"/>
      <c r="Q766" s="64"/>
      <c r="R766" s="58"/>
      <c r="S766" s="58"/>
      <c r="T766" s="58"/>
      <c r="U766" s="58"/>
      <c r="V766" s="58"/>
      <c r="W766" s="58"/>
      <c r="X766" s="58"/>
      <c r="Y766" s="58"/>
      <c r="Z766" s="58"/>
    </row>
    <row r="767" customFormat="false" ht="12" hidden="false" customHeight="true" outlineLevel="0" collapsed="false">
      <c r="H767" s="60"/>
      <c r="L767" s="61"/>
      <c r="M767" s="62"/>
      <c r="N767" s="63"/>
      <c r="O767" s="64"/>
      <c r="P767" s="65"/>
      <c r="Q767" s="64"/>
      <c r="R767" s="58"/>
      <c r="S767" s="58"/>
      <c r="T767" s="58"/>
      <c r="U767" s="58"/>
      <c r="V767" s="58"/>
      <c r="W767" s="58"/>
      <c r="X767" s="58"/>
      <c r="Y767" s="58"/>
      <c r="Z767" s="58"/>
    </row>
    <row r="768" customFormat="false" ht="12" hidden="false" customHeight="true" outlineLevel="0" collapsed="false">
      <c r="H768" s="60"/>
      <c r="L768" s="61"/>
      <c r="M768" s="62"/>
      <c r="N768" s="63"/>
      <c r="O768" s="64"/>
      <c r="P768" s="65"/>
      <c r="Q768" s="64"/>
      <c r="R768" s="58"/>
      <c r="S768" s="58"/>
      <c r="T768" s="58"/>
      <c r="U768" s="58"/>
      <c r="V768" s="58"/>
      <c r="W768" s="58"/>
      <c r="X768" s="58"/>
      <c r="Y768" s="58"/>
      <c r="Z768" s="58"/>
    </row>
    <row r="769" customFormat="false" ht="12" hidden="false" customHeight="true" outlineLevel="0" collapsed="false">
      <c r="H769" s="60"/>
      <c r="L769" s="61"/>
      <c r="M769" s="62"/>
      <c r="N769" s="63"/>
      <c r="O769" s="64"/>
      <c r="P769" s="65"/>
      <c r="Q769" s="64"/>
      <c r="R769" s="58"/>
      <c r="S769" s="58"/>
      <c r="T769" s="58"/>
      <c r="U769" s="58"/>
      <c r="V769" s="58"/>
      <c r="W769" s="58"/>
      <c r="X769" s="58"/>
      <c r="Y769" s="58"/>
      <c r="Z769" s="58"/>
    </row>
    <row r="770" customFormat="false" ht="12" hidden="false" customHeight="true" outlineLevel="0" collapsed="false">
      <c r="H770" s="60"/>
      <c r="L770" s="61"/>
      <c r="M770" s="62"/>
      <c r="N770" s="63"/>
      <c r="O770" s="64"/>
      <c r="P770" s="65"/>
      <c r="Q770" s="64"/>
      <c r="R770" s="58"/>
      <c r="S770" s="58"/>
      <c r="T770" s="58"/>
      <c r="U770" s="58"/>
      <c r="V770" s="58"/>
      <c r="W770" s="58"/>
      <c r="X770" s="58"/>
      <c r="Y770" s="58"/>
      <c r="Z770" s="58"/>
    </row>
    <row r="771" customFormat="false" ht="12" hidden="false" customHeight="true" outlineLevel="0" collapsed="false">
      <c r="H771" s="60"/>
      <c r="L771" s="61"/>
      <c r="M771" s="62"/>
      <c r="N771" s="63"/>
      <c r="O771" s="64"/>
      <c r="P771" s="65"/>
      <c r="Q771" s="64"/>
      <c r="R771" s="58"/>
      <c r="S771" s="58"/>
      <c r="T771" s="58"/>
      <c r="U771" s="58"/>
      <c r="V771" s="58"/>
      <c r="W771" s="58"/>
      <c r="X771" s="58"/>
      <c r="Y771" s="58"/>
      <c r="Z771" s="58"/>
    </row>
    <row r="772" customFormat="false" ht="12" hidden="false" customHeight="true" outlineLevel="0" collapsed="false">
      <c r="H772" s="60"/>
      <c r="L772" s="61"/>
      <c r="M772" s="62"/>
      <c r="N772" s="63"/>
      <c r="O772" s="64"/>
      <c r="P772" s="65"/>
      <c r="Q772" s="64"/>
      <c r="R772" s="58"/>
      <c r="S772" s="58"/>
      <c r="T772" s="58"/>
      <c r="U772" s="58"/>
      <c r="V772" s="58"/>
      <c r="W772" s="58"/>
      <c r="X772" s="58"/>
      <c r="Y772" s="58"/>
      <c r="Z772" s="58"/>
    </row>
    <row r="773" customFormat="false" ht="12" hidden="false" customHeight="true" outlineLevel="0" collapsed="false">
      <c r="H773" s="60"/>
      <c r="L773" s="61"/>
      <c r="M773" s="62"/>
      <c r="N773" s="63"/>
      <c r="O773" s="64"/>
      <c r="P773" s="65"/>
      <c r="Q773" s="64"/>
      <c r="R773" s="58"/>
      <c r="S773" s="58"/>
      <c r="T773" s="58"/>
      <c r="U773" s="58"/>
      <c r="V773" s="58"/>
      <c r="W773" s="58"/>
      <c r="X773" s="58"/>
      <c r="Y773" s="58"/>
      <c r="Z773" s="58"/>
    </row>
    <row r="774" customFormat="false" ht="12" hidden="false" customHeight="true" outlineLevel="0" collapsed="false">
      <c r="H774" s="60"/>
      <c r="L774" s="61"/>
      <c r="M774" s="62"/>
      <c r="N774" s="63"/>
      <c r="O774" s="64"/>
      <c r="P774" s="65"/>
      <c r="Q774" s="64"/>
      <c r="R774" s="58"/>
      <c r="S774" s="58"/>
      <c r="T774" s="58"/>
      <c r="U774" s="58"/>
      <c r="V774" s="58"/>
      <c r="W774" s="58"/>
      <c r="X774" s="58"/>
      <c r="Y774" s="58"/>
      <c r="Z774" s="58"/>
    </row>
    <row r="775" customFormat="false" ht="12" hidden="false" customHeight="true" outlineLevel="0" collapsed="false">
      <c r="H775" s="60"/>
      <c r="L775" s="61"/>
      <c r="M775" s="62"/>
      <c r="N775" s="63"/>
      <c r="O775" s="64"/>
      <c r="P775" s="65"/>
      <c r="Q775" s="64"/>
      <c r="R775" s="58"/>
      <c r="S775" s="58"/>
      <c r="T775" s="58"/>
      <c r="U775" s="58"/>
      <c r="V775" s="58"/>
      <c r="W775" s="58"/>
      <c r="X775" s="58"/>
      <c r="Y775" s="58"/>
      <c r="Z775" s="58"/>
    </row>
    <row r="776" customFormat="false" ht="12" hidden="false" customHeight="true" outlineLevel="0" collapsed="false">
      <c r="H776" s="60"/>
      <c r="L776" s="61"/>
      <c r="M776" s="62"/>
      <c r="N776" s="63"/>
      <c r="O776" s="64"/>
      <c r="P776" s="65"/>
      <c r="Q776" s="64"/>
      <c r="R776" s="58"/>
      <c r="S776" s="58"/>
      <c r="T776" s="58"/>
      <c r="U776" s="58"/>
      <c r="V776" s="58"/>
      <c r="W776" s="58"/>
      <c r="X776" s="58"/>
      <c r="Y776" s="58"/>
      <c r="Z776" s="58"/>
    </row>
    <row r="777" customFormat="false" ht="12" hidden="false" customHeight="true" outlineLevel="0" collapsed="false">
      <c r="H777" s="60"/>
      <c r="L777" s="61"/>
      <c r="M777" s="62"/>
      <c r="N777" s="63"/>
      <c r="O777" s="64"/>
      <c r="P777" s="65"/>
      <c r="Q777" s="64"/>
      <c r="R777" s="58"/>
      <c r="S777" s="58"/>
      <c r="T777" s="58"/>
      <c r="U777" s="58"/>
      <c r="V777" s="58"/>
      <c r="W777" s="58"/>
      <c r="X777" s="58"/>
      <c r="Y777" s="58"/>
      <c r="Z777" s="58"/>
    </row>
    <row r="778" customFormat="false" ht="12" hidden="false" customHeight="true" outlineLevel="0" collapsed="false">
      <c r="H778" s="60"/>
      <c r="L778" s="61"/>
      <c r="M778" s="62"/>
      <c r="N778" s="63"/>
      <c r="O778" s="64"/>
      <c r="P778" s="65"/>
      <c r="Q778" s="64"/>
      <c r="R778" s="58"/>
      <c r="S778" s="58"/>
      <c r="T778" s="58"/>
      <c r="U778" s="58"/>
      <c r="V778" s="58"/>
      <c r="W778" s="58"/>
      <c r="X778" s="58"/>
      <c r="Y778" s="58"/>
      <c r="Z778" s="58"/>
    </row>
    <row r="779" customFormat="false" ht="12" hidden="false" customHeight="true" outlineLevel="0" collapsed="false">
      <c r="H779" s="60"/>
      <c r="L779" s="61"/>
      <c r="M779" s="62"/>
      <c r="N779" s="63"/>
      <c r="O779" s="64"/>
      <c r="P779" s="65"/>
      <c r="Q779" s="64"/>
      <c r="R779" s="58"/>
      <c r="S779" s="58"/>
      <c r="T779" s="58"/>
      <c r="U779" s="58"/>
      <c r="V779" s="58"/>
      <c r="W779" s="58"/>
      <c r="X779" s="58"/>
      <c r="Y779" s="58"/>
      <c r="Z779" s="58"/>
    </row>
    <row r="780" customFormat="false" ht="12" hidden="false" customHeight="true" outlineLevel="0" collapsed="false">
      <c r="H780" s="60"/>
      <c r="L780" s="61"/>
      <c r="M780" s="62"/>
      <c r="N780" s="63"/>
      <c r="O780" s="64"/>
      <c r="P780" s="65"/>
      <c r="Q780" s="64"/>
      <c r="R780" s="58"/>
      <c r="S780" s="58"/>
      <c r="T780" s="58"/>
      <c r="U780" s="58"/>
      <c r="V780" s="58"/>
      <c r="W780" s="58"/>
      <c r="X780" s="58"/>
      <c r="Y780" s="58"/>
      <c r="Z780" s="58"/>
    </row>
    <row r="781" customFormat="false" ht="12" hidden="false" customHeight="true" outlineLevel="0" collapsed="false">
      <c r="H781" s="60"/>
      <c r="L781" s="61"/>
      <c r="M781" s="62"/>
      <c r="N781" s="63"/>
      <c r="O781" s="64"/>
      <c r="P781" s="65"/>
      <c r="Q781" s="64"/>
      <c r="R781" s="58"/>
      <c r="S781" s="58"/>
      <c r="T781" s="58"/>
      <c r="U781" s="58"/>
      <c r="V781" s="58"/>
      <c r="W781" s="58"/>
      <c r="X781" s="58"/>
      <c r="Y781" s="58"/>
      <c r="Z781" s="58"/>
    </row>
    <row r="782" customFormat="false" ht="12" hidden="false" customHeight="true" outlineLevel="0" collapsed="false">
      <c r="H782" s="60"/>
      <c r="L782" s="61"/>
      <c r="M782" s="62"/>
      <c r="N782" s="63"/>
      <c r="O782" s="64"/>
      <c r="P782" s="65"/>
      <c r="Q782" s="64"/>
      <c r="R782" s="58"/>
      <c r="S782" s="58"/>
      <c r="T782" s="58"/>
      <c r="U782" s="58"/>
      <c r="V782" s="58"/>
      <c r="W782" s="58"/>
      <c r="X782" s="58"/>
      <c r="Y782" s="58"/>
      <c r="Z782" s="58"/>
    </row>
    <row r="783" customFormat="false" ht="12" hidden="false" customHeight="true" outlineLevel="0" collapsed="false">
      <c r="H783" s="60"/>
      <c r="L783" s="61"/>
      <c r="M783" s="62"/>
      <c r="N783" s="63"/>
      <c r="O783" s="64"/>
      <c r="P783" s="65"/>
      <c r="Q783" s="64"/>
      <c r="R783" s="58"/>
      <c r="S783" s="58"/>
      <c r="T783" s="58"/>
      <c r="U783" s="58"/>
      <c r="V783" s="58"/>
      <c r="W783" s="58"/>
      <c r="X783" s="58"/>
      <c r="Y783" s="58"/>
      <c r="Z783" s="58"/>
    </row>
    <row r="784" customFormat="false" ht="12" hidden="false" customHeight="true" outlineLevel="0" collapsed="false">
      <c r="H784" s="60"/>
      <c r="L784" s="61"/>
      <c r="M784" s="62"/>
      <c r="N784" s="63"/>
      <c r="O784" s="64"/>
      <c r="P784" s="65"/>
      <c r="Q784" s="64"/>
      <c r="R784" s="58"/>
      <c r="S784" s="58"/>
      <c r="T784" s="58"/>
      <c r="U784" s="58"/>
      <c r="V784" s="58"/>
      <c r="W784" s="58"/>
      <c r="X784" s="58"/>
      <c r="Y784" s="58"/>
      <c r="Z784" s="58"/>
    </row>
    <row r="785" customFormat="false" ht="12" hidden="false" customHeight="true" outlineLevel="0" collapsed="false">
      <c r="H785" s="60"/>
      <c r="L785" s="61"/>
      <c r="M785" s="62"/>
      <c r="N785" s="63"/>
      <c r="O785" s="64"/>
      <c r="P785" s="65"/>
      <c r="Q785" s="64"/>
      <c r="R785" s="58"/>
      <c r="S785" s="58"/>
      <c r="T785" s="58"/>
      <c r="U785" s="58"/>
      <c r="V785" s="58"/>
      <c r="W785" s="58"/>
      <c r="X785" s="58"/>
      <c r="Y785" s="58"/>
      <c r="Z785" s="58"/>
    </row>
    <row r="786" customFormat="false" ht="12" hidden="false" customHeight="true" outlineLevel="0" collapsed="false">
      <c r="H786" s="60"/>
      <c r="L786" s="61"/>
      <c r="M786" s="62"/>
      <c r="N786" s="63"/>
      <c r="O786" s="64"/>
      <c r="P786" s="65"/>
      <c r="Q786" s="64"/>
      <c r="R786" s="58"/>
      <c r="S786" s="58"/>
      <c r="T786" s="58"/>
      <c r="U786" s="58"/>
      <c r="V786" s="58"/>
      <c r="W786" s="58"/>
      <c r="X786" s="58"/>
      <c r="Y786" s="58"/>
      <c r="Z786" s="58"/>
    </row>
    <row r="787" customFormat="false" ht="12" hidden="false" customHeight="true" outlineLevel="0" collapsed="false">
      <c r="H787" s="60"/>
      <c r="L787" s="61"/>
      <c r="M787" s="62"/>
      <c r="N787" s="63"/>
      <c r="O787" s="64"/>
      <c r="P787" s="65"/>
      <c r="Q787" s="64"/>
      <c r="R787" s="58"/>
      <c r="S787" s="58"/>
      <c r="T787" s="58"/>
      <c r="U787" s="58"/>
      <c r="V787" s="58"/>
      <c r="W787" s="58"/>
      <c r="X787" s="58"/>
      <c r="Y787" s="58"/>
      <c r="Z787" s="58"/>
    </row>
    <row r="788" customFormat="false" ht="12" hidden="false" customHeight="true" outlineLevel="0" collapsed="false">
      <c r="H788" s="60"/>
      <c r="L788" s="61"/>
      <c r="M788" s="62"/>
      <c r="N788" s="63"/>
      <c r="O788" s="64"/>
      <c r="P788" s="65"/>
      <c r="Q788" s="64"/>
      <c r="R788" s="58"/>
      <c r="S788" s="58"/>
      <c r="T788" s="58"/>
      <c r="U788" s="58"/>
      <c r="V788" s="58"/>
      <c r="W788" s="58"/>
      <c r="X788" s="58"/>
      <c r="Y788" s="58"/>
      <c r="Z788" s="58"/>
    </row>
    <row r="789" customFormat="false" ht="12" hidden="false" customHeight="true" outlineLevel="0" collapsed="false">
      <c r="H789" s="60"/>
      <c r="L789" s="61"/>
      <c r="M789" s="62"/>
      <c r="N789" s="63"/>
      <c r="O789" s="64"/>
      <c r="P789" s="65"/>
      <c r="Q789" s="64"/>
      <c r="R789" s="58"/>
      <c r="S789" s="58"/>
      <c r="T789" s="58"/>
      <c r="U789" s="58"/>
      <c r="V789" s="58"/>
      <c r="W789" s="58"/>
      <c r="X789" s="58"/>
      <c r="Y789" s="58"/>
      <c r="Z789" s="58"/>
    </row>
    <row r="790" customFormat="false" ht="12" hidden="false" customHeight="true" outlineLevel="0" collapsed="false">
      <c r="H790" s="60"/>
      <c r="L790" s="61"/>
      <c r="M790" s="62"/>
      <c r="N790" s="63"/>
      <c r="O790" s="64"/>
      <c r="P790" s="65"/>
      <c r="Q790" s="64"/>
      <c r="R790" s="58"/>
      <c r="S790" s="58"/>
      <c r="T790" s="58"/>
      <c r="U790" s="58"/>
      <c r="V790" s="58"/>
      <c r="W790" s="58"/>
      <c r="X790" s="58"/>
      <c r="Y790" s="58"/>
      <c r="Z790" s="58"/>
    </row>
    <row r="791" customFormat="false" ht="12" hidden="false" customHeight="true" outlineLevel="0" collapsed="false">
      <c r="H791" s="60"/>
      <c r="L791" s="61"/>
      <c r="M791" s="62"/>
      <c r="N791" s="63"/>
      <c r="O791" s="64"/>
      <c r="P791" s="65"/>
      <c r="Q791" s="64"/>
      <c r="R791" s="58"/>
      <c r="S791" s="58"/>
      <c r="T791" s="58"/>
      <c r="U791" s="58"/>
      <c r="V791" s="58"/>
      <c r="W791" s="58"/>
      <c r="X791" s="58"/>
      <c r="Y791" s="58"/>
      <c r="Z791" s="58"/>
    </row>
    <row r="792" customFormat="false" ht="12" hidden="false" customHeight="true" outlineLevel="0" collapsed="false">
      <c r="H792" s="60"/>
      <c r="L792" s="61"/>
      <c r="M792" s="62"/>
      <c r="N792" s="63"/>
      <c r="O792" s="64"/>
      <c r="P792" s="65"/>
      <c r="Q792" s="64"/>
      <c r="R792" s="58"/>
      <c r="S792" s="58"/>
      <c r="T792" s="58"/>
      <c r="U792" s="58"/>
      <c r="V792" s="58"/>
      <c r="W792" s="58"/>
      <c r="X792" s="58"/>
      <c r="Y792" s="58"/>
      <c r="Z792" s="58"/>
    </row>
    <row r="793" customFormat="false" ht="12" hidden="false" customHeight="true" outlineLevel="0" collapsed="false">
      <c r="H793" s="60"/>
      <c r="L793" s="61"/>
      <c r="M793" s="62"/>
      <c r="N793" s="63"/>
      <c r="O793" s="64"/>
      <c r="P793" s="65"/>
      <c r="Q793" s="64"/>
      <c r="R793" s="58"/>
      <c r="S793" s="58"/>
      <c r="T793" s="58"/>
      <c r="U793" s="58"/>
      <c r="V793" s="58"/>
      <c r="W793" s="58"/>
      <c r="X793" s="58"/>
      <c r="Y793" s="58"/>
      <c r="Z793" s="58"/>
    </row>
    <row r="794" customFormat="false" ht="12" hidden="false" customHeight="true" outlineLevel="0" collapsed="false">
      <c r="H794" s="60"/>
      <c r="L794" s="61"/>
      <c r="M794" s="62"/>
      <c r="N794" s="63"/>
      <c r="O794" s="64"/>
      <c r="P794" s="65"/>
      <c r="Q794" s="64"/>
      <c r="R794" s="58"/>
      <c r="S794" s="58"/>
      <c r="T794" s="58"/>
      <c r="U794" s="58"/>
      <c r="V794" s="58"/>
      <c r="W794" s="58"/>
      <c r="X794" s="58"/>
      <c r="Y794" s="58"/>
      <c r="Z794" s="58"/>
    </row>
    <row r="795" customFormat="false" ht="12" hidden="false" customHeight="true" outlineLevel="0" collapsed="false">
      <c r="H795" s="60"/>
      <c r="L795" s="61"/>
      <c r="M795" s="62"/>
      <c r="N795" s="63"/>
      <c r="O795" s="64"/>
      <c r="P795" s="65"/>
      <c r="Q795" s="64"/>
      <c r="R795" s="58"/>
      <c r="S795" s="58"/>
      <c r="T795" s="58"/>
      <c r="U795" s="58"/>
      <c r="V795" s="58"/>
      <c r="W795" s="58"/>
      <c r="X795" s="58"/>
      <c r="Y795" s="58"/>
      <c r="Z795" s="58"/>
    </row>
    <row r="796" customFormat="false" ht="12" hidden="false" customHeight="true" outlineLevel="0" collapsed="false">
      <c r="H796" s="60"/>
      <c r="L796" s="61"/>
      <c r="M796" s="62"/>
      <c r="N796" s="63"/>
      <c r="O796" s="64"/>
      <c r="P796" s="65"/>
      <c r="Q796" s="64"/>
      <c r="R796" s="58"/>
      <c r="S796" s="58"/>
      <c r="T796" s="58"/>
      <c r="U796" s="58"/>
      <c r="V796" s="58"/>
      <c r="W796" s="58"/>
      <c r="X796" s="58"/>
      <c r="Y796" s="58"/>
      <c r="Z796" s="58"/>
    </row>
    <row r="797" customFormat="false" ht="12" hidden="false" customHeight="true" outlineLevel="0" collapsed="false">
      <c r="H797" s="60"/>
      <c r="L797" s="61"/>
      <c r="M797" s="62"/>
      <c r="N797" s="63"/>
      <c r="O797" s="64"/>
      <c r="P797" s="65"/>
      <c r="Q797" s="64"/>
      <c r="R797" s="58"/>
      <c r="S797" s="58"/>
      <c r="T797" s="58"/>
      <c r="U797" s="58"/>
      <c r="V797" s="58"/>
      <c r="W797" s="58"/>
      <c r="X797" s="58"/>
      <c r="Y797" s="58"/>
      <c r="Z797" s="58"/>
    </row>
    <row r="798" customFormat="false" ht="12" hidden="false" customHeight="true" outlineLevel="0" collapsed="false">
      <c r="H798" s="60"/>
      <c r="L798" s="61"/>
      <c r="M798" s="62"/>
      <c r="N798" s="63"/>
      <c r="O798" s="64"/>
      <c r="P798" s="65"/>
      <c r="Q798" s="64"/>
      <c r="R798" s="58"/>
      <c r="S798" s="58"/>
      <c r="T798" s="58"/>
      <c r="U798" s="58"/>
      <c r="V798" s="58"/>
      <c r="W798" s="58"/>
      <c r="X798" s="58"/>
      <c r="Y798" s="58"/>
      <c r="Z798" s="58"/>
    </row>
    <row r="799" customFormat="false" ht="12" hidden="false" customHeight="true" outlineLevel="0" collapsed="false">
      <c r="H799" s="60"/>
      <c r="L799" s="61"/>
      <c r="M799" s="62"/>
      <c r="N799" s="63"/>
      <c r="O799" s="64"/>
      <c r="P799" s="65"/>
      <c r="Q799" s="64"/>
      <c r="R799" s="58"/>
      <c r="S799" s="58"/>
      <c r="T799" s="58"/>
      <c r="U799" s="58"/>
      <c r="V799" s="58"/>
      <c r="W799" s="58"/>
      <c r="X799" s="58"/>
      <c r="Y799" s="58"/>
      <c r="Z799" s="58"/>
    </row>
    <row r="800" customFormat="false" ht="12" hidden="false" customHeight="true" outlineLevel="0" collapsed="false">
      <c r="H800" s="60"/>
      <c r="L800" s="61"/>
      <c r="M800" s="62"/>
      <c r="N800" s="63"/>
      <c r="O800" s="64"/>
      <c r="P800" s="65"/>
      <c r="Q800" s="64"/>
      <c r="R800" s="58"/>
      <c r="S800" s="58"/>
      <c r="T800" s="58"/>
      <c r="U800" s="58"/>
      <c r="V800" s="58"/>
      <c r="W800" s="58"/>
      <c r="X800" s="58"/>
      <c r="Y800" s="58"/>
      <c r="Z800" s="58"/>
    </row>
    <row r="801" customFormat="false" ht="12" hidden="false" customHeight="true" outlineLevel="0" collapsed="false">
      <c r="H801" s="60"/>
      <c r="L801" s="61"/>
      <c r="M801" s="62"/>
      <c r="N801" s="63"/>
      <c r="O801" s="64"/>
      <c r="P801" s="65"/>
      <c r="Q801" s="64"/>
      <c r="R801" s="58"/>
      <c r="S801" s="58"/>
      <c r="T801" s="58"/>
      <c r="U801" s="58"/>
      <c r="V801" s="58"/>
      <c r="W801" s="58"/>
      <c r="X801" s="58"/>
      <c r="Y801" s="58"/>
      <c r="Z801" s="58"/>
    </row>
    <row r="802" customFormat="false" ht="12" hidden="false" customHeight="true" outlineLevel="0" collapsed="false">
      <c r="H802" s="60"/>
      <c r="L802" s="61"/>
      <c r="M802" s="62"/>
      <c r="N802" s="63"/>
      <c r="O802" s="64"/>
      <c r="P802" s="65"/>
      <c r="Q802" s="64"/>
      <c r="R802" s="58"/>
      <c r="S802" s="58"/>
      <c r="T802" s="58"/>
      <c r="U802" s="58"/>
      <c r="V802" s="58"/>
      <c r="W802" s="58"/>
      <c r="X802" s="58"/>
      <c r="Y802" s="58"/>
      <c r="Z802" s="58"/>
    </row>
    <row r="803" customFormat="false" ht="12" hidden="false" customHeight="true" outlineLevel="0" collapsed="false">
      <c r="H803" s="60"/>
      <c r="L803" s="61"/>
      <c r="M803" s="62"/>
      <c r="N803" s="63"/>
      <c r="O803" s="64"/>
      <c r="P803" s="65"/>
      <c r="Q803" s="64"/>
      <c r="R803" s="58"/>
      <c r="S803" s="58"/>
      <c r="T803" s="58"/>
      <c r="U803" s="58"/>
      <c r="V803" s="58"/>
      <c r="W803" s="58"/>
      <c r="X803" s="58"/>
      <c r="Y803" s="58"/>
      <c r="Z803" s="58"/>
    </row>
    <row r="804" customFormat="false" ht="12" hidden="false" customHeight="true" outlineLevel="0" collapsed="false">
      <c r="H804" s="60"/>
      <c r="L804" s="61"/>
      <c r="M804" s="62"/>
      <c r="N804" s="63"/>
      <c r="O804" s="64"/>
      <c r="P804" s="65"/>
      <c r="Q804" s="64"/>
      <c r="R804" s="58"/>
      <c r="S804" s="58"/>
      <c r="T804" s="58"/>
      <c r="U804" s="58"/>
      <c r="V804" s="58"/>
      <c r="W804" s="58"/>
      <c r="X804" s="58"/>
      <c r="Y804" s="58"/>
      <c r="Z804" s="58"/>
    </row>
    <row r="805" customFormat="false" ht="12" hidden="false" customHeight="true" outlineLevel="0" collapsed="false">
      <c r="H805" s="60"/>
      <c r="L805" s="61"/>
      <c r="M805" s="62"/>
      <c r="N805" s="63"/>
      <c r="O805" s="64"/>
      <c r="P805" s="65"/>
      <c r="Q805" s="64"/>
      <c r="R805" s="58"/>
      <c r="S805" s="58"/>
      <c r="T805" s="58"/>
      <c r="U805" s="58"/>
      <c r="V805" s="58"/>
      <c r="W805" s="58"/>
      <c r="X805" s="58"/>
      <c r="Y805" s="58"/>
      <c r="Z805" s="58"/>
    </row>
    <row r="806" customFormat="false" ht="12" hidden="false" customHeight="true" outlineLevel="0" collapsed="false">
      <c r="H806" s="60"/>
      <c r="L806" s="61"/>
      <c r="M806" s="62"/>
      <c r="N806" s="63"/>
      <c r="O806" s="64"/>
      <c r="P806" s="65"/>
      <c r="Q806" s="64"/>
      <c r="R806" s="58"/>
      <c r="S806" s="58"/>
      <c r="T806" s="58"/>
      <c r="U806" s="58"/>
      <c r="V806" s="58"/>
      <c r="W806" s="58"/>
      <c r="X806" s="58"/>
      <c r="Y806" s="58"/>
      <c r="Z806" s="58"/>
    </row>
    <row r="807" customFormat="false" ht="12" hidden="false" customHeight="true" outlineLevel="0" collapsed="false">
      <c r="H807" s="60"/>
      <c r="L807" s="61"/>
      <c r="M807" s="62"/>
      <c r="N807" s="63"/>
      <c r="O807" s="64"/>
      <c r="P807" s="65"/>
      <c r="Q807" s="64"/>
      <c r="R807" s="58"/>
      <c r="S807" s="58"/>
      <c r="T807" s="58"/>
      <c r="U807" s="58"/>
      <c r="V807" s="58"/>
      <c r="W807" s="58"/>
      <c r="X807" s="58"/>
      <c r="Y807" s="58"/>
      <c r="Z807" s="58"/>
    </row>
    <row r="808" customFormat="false" ht="12" hidden="false" customHeight="true" outlineLevel="0" collapsed="false">
      <c r="H808" s="60"/>
      <c r="L808" s="61"/>
      <c r="M808" s="62"/>
      <c r="N808" s="63"/>
      <c r="O808" s="64"/>
      <c r="P808" s="65"/>
      <c r="Q808" s="64"/>
      <c r="R808" s="58"/>
      <c r="S808" s="58"/>
      <c r="T808" s="58"/>
      <c r="U808" s="58"/>
      <c r="V808" s="58"/>
      <c r="W808" s="58"/>
      <c r="X808" s="58"/>
      <c r="Y808" s="58"/>
      <c r="Z808" s="58"/>
    </row>
    <row r="809" customFormat="false" ht="12" hidden="false" customHeight="true" outlineLevel="0" collapsed="false">
      <c r="H809" s="60"/>
      <c r="L809" s="61"/>
      <c r="M809" s="62"/>
      <c r="N809" s="63"/>
      <c r="O809" s="64"/>
      <c r="P809" s="65"/>
      <c r="Q809" s="64"/>
      <c r="R809" s="58"/>
      <c r="S809" s="58"/>
      <c r="T809" s="58"/>
      <c r="U809" s="58"/>
      <c r="V809" s="58"/>
      <c r="W809" s="58"/>
      <c r="X809" s="58"/>
      <c r="Y809" s="58"/>
      <c r="Z809" s="58"/>
    </row>
    <row r="810" customFormat="false" ht="12" hidden="false" customHeight="true" outlineLevel="0" collapsed="false">
      <c r="H810" s="60"/>
      <c r="L810" s="61"/>
      <c r="M810" s="62"/>
      <c r="N810" s="63"/>
      <c r="O810" s="64"/>
      <c r="P810" s="65"/>
      <c r="Q810" s="64"/>
      <c r="R810" s="58"/>
      <c r="S810" s="58"/>
      <c r="T810" s="58"/>
      <c r="U810" s="58"/>
      <c r="V810" s="58"/>
      <c r="W810" s="58"/>
      <c r="X810" s="58"/>
      <c r="Y810" s="58"/>
      <c r="Z810" s="58"/>
    </row>
    <row r="811" customFormat="false" ht="12" hidden="false" customHeight="true" outlineLevel="0" collapsed="false">
      <c r="H811" s="60"/>
      <c r="L811" s="61"/>
      <c r="M811" s="62"/>
      <c r="N811" s="63"/>
      <c r="O811" s="64"/>
      <c r="P811" s="65"/>
      <c r="Q811" s="64"/>
      <c r="R811" s="58"/>
      <c r="S811" s="58"/>
      <c r="T811" s="58"/>
      <c r="U811" s="58"/>
      <c r="V811" s="58"/>
      <c r="W811" s="58"/>
      <c r="X811" s="58"/>
      <c r="Y811" s="58"/>
      <c r="Z811" s="58"/>
    </row>
    <row r="812" customFormat="false" ht="12" hidden="false" customHeight="true" outlineLevel="0" collapsed="false">
      <c r="H812" s="60"/>
      <c r="L812" s="61"/>
      <c r="M812" s="62"/>
      <c r="N812" s="63"/>
      <c r="O812" s="64"/>
      <c r="P812" s="65"/>
      <c r="Q812" s="64"/>
      <c r="R812" s="58"/>
      <c r="S812" s="58"/>
      <c r="T812" s="58"/>
      <c r="U812" s="58"/>
      <c r="V812" s="58"/>
      <c r="W812" s="58"/>
      <c r="X812" s="58"/>
      <c r="Y812" s="58"/>
      <c r="Z812" s="58"/>
    </row>
    <row r="813" customFormat="false" ht="12" hidden="false" customHeight="true" outlineLevel="0" collapsed="false">
      <c r="H813" s="60"/>
      <c r="L813" s="61"/>
      <c r="M813" s="62"/>
      <c r="N813" s="63"/>
      <c r="O813" s="64"/>
      <c r="P813" s="65"/>
      <c r="Q813" s="64"/>
      <c r="R813" s="58"/>
      <c r="S813" s="58"/>
      <c r="T813" s="58"/>
      <c r="U813" s="58"/>
      <c r="V813" s="58"/>
      <c r="W813" s="58"/>
      <c r="X813" s="58"/>
      <c r="Y813" s="58"/>
      <c r="Z813" s="58"/>
    </row>
    <row r="814" customFormat="false" ht="12" hidden="false" customHeight="true" outlineLevel="0" collapsed="false">
      <c r="H814" s="60"/>
      <c r="L814" s="61"/>
      <c r="M814" s="62"/>
      <c r="N814" s="63"/>
      <c r="O814" s="64"/>
      <c r="P814" s="65"/>
      <c r="Q814" s="64"/>
      <c r="R814" s="58"/>
      <c r="S814" s="58"/>
      <c r="T814" s="58"/>
      <c r="U814" s="58"/>
      <c r="V814" s="58"/>
      <c r="W814" s="58"/>
      <c r="X814" s="58"/>
      <c r="Y814" s="58"/>
      <c r="Z814" s="58"/>
    </row>
    <row r="815" customFormat="false" ht="12" hidden="false" customHeight="true" outlineLevel="0" collapsed="false">
      <c r="H815" s="60"/>
      <c r="L815" s="61"/>
      <c r="M815" s="62"/>
      <c r="N815" s="63"/>
      <c r="O815" s="64"/>
      <c r="P815" s="65"/>
      <c r="Q815" s="64"/>
      <c r="R815" s="58"/>
      <c r="S815" s="58"/>
      <c r="T815" s="58"/>
      <c r="U815" s="58"/>
      <c r="V815" s="58"/>
      <c r="W815" s="58"/>
      <c r="X815" s="58"/>
      <c r="Y815" s="58"/>
      <c r="Z815" s="58"/>
    </row>
    <row r="816" customFormat="false" ht="12" hidden="false" customHeight="true" outlineLevel="0" collapsed="false">
      <c r="H816" s="60"/>
      <c r="L816" s="61"/>
      <c r="M816" s="62"/>
      <c r="N816" s="63"/>
      <c r="O816" s="64"/>
      <c r="P816" s="65"/>
      <c r="Q816" s="64"/>
      <c r="R816" s="58"/>
      <c r="S816" s="58"/>
      <c r="T816" s="58"/>
      <c r="U816" s="58"/>
      <c r="V816" s="58"/>
      <c r="W816" s="58"/>
      <c r="X816" s="58"/>
      <c r="Y816" s="58"/>
      <c r="Z816" s="58"/>
    </row>
    <row r="817" customFormat="false" ht="12" hidden="false" customHeight="true" outlineLevel="0" collapsed="false">
      <c r="H817" s="60"/>
      <c r="L817" s="61"/>
      <c r="M817" s="62"/>
      <c r="N817" s="63"/>
      <c r="O817" s="64"/>
      <c r="P817" s="65"/>
      <c r="Q817" s="64"/>
      <c r="R817" s="58"/>
      <c r="S817" s="58"/>
      <c r="T817" s="58"/>
      <c r="U817" s="58"/>
      <c r="V817" s="58"/>
      <c r="W817" s="58"/>
      <c r="X817" s="58"/>
      <c r="Y817" s="58"/>
      <c r="Z817" s="58"/>
    </row>
    <row r="818" customFormat="false" ht="12" hidden="false" customHeight="true" outlineLevel="0" collapsed="false">
      <c r="H818" s="60"/>
      <c r="L818" s="61"/>
      <c r="M818" s="62"/>
      <c r="N818" s="63"/>
      <c r="O818" s="64"/>
      <c r="P818" s="65"/>
      <c r="Q818" s="64"/>
      <c r="R818" s="58"/>
      <c r="S818" s="58"/>
      <c r="T818" s="58"/>
      <c r="U818" s="58"/>
      <c r="V818" s="58"/>
      <c r="W818" s="58"/>
      <c r="X818" s="58"/>
      <c r="Y818" s="58"/>
      <c r="Z818" s="58"/>
    </row>
    <row r="819" customFormat="false" ht="12" hidden="false" customHeight="true" outlineLevel="0" collapsed="false">
      <c r="H819" s="60"/>
      <c r="L819" s="61"/>
      <c r="M819" s="62"/>
      <c r="N819" s="63"/>
      <c r="O819" s="64"/>
      <c r="P819" s="65"/>
      <c r="Q819" s="64"/>
      <c r="R819" s="58"/>
      <c r="S819" s="58"/>
      <c r="T819" s="58"/>
      <c r="U819" s="58"/>
      <c r="V819" s="58"/>
      <c r="W819" s="58"/>
      <c r="X819" s="58"/>
      <c r="Y819" s="58"/>
      <c r="Z819" s="58"/>
    </row>
    <row r="820" customFormat="false" ht="12" hidden="false" customHeight="true" outlineLevel="0" collapsed="false">
      <c r="H820" s="60"/>
      <c r="L820" s="61"/>
      <c r="M820" s="62"/>
      <c r="N820" s="63"/>
      <c r="O820" s="64"/>
      <c r="P820" s="65"/>
      <c r="Q820" s="64"/>
      <c r="R820" s="58"/>
      <c r="S820" s="58"/>
      <c r="T820" s="58"/>
      <c r="U820" s="58"/>
      <c r="V820" s="58"/>
      <c r="W820" s="58"/>
      <c r="X820" s="58"/>
      <c r="Y820" s="58"/>
      <c r="Z820" s="58"/>
    </row>
    <row r="821" customFormat="false" ht="12" hidden="false" customHeight="true" outlineLevel="0" collapsed="false">
      <c r="H821" s="60"/>
      <c r="L821" s="61"/>
      <c r="M821" s="62"/>
      <c r="N821" s="63"/>
      <c r="O821" s="64"/>
      <c r="P821" s="65"/>
      <c r="Q821" s="64"/>
      <c r="R821" s="58"/>
      <c r="S821" s="58"/>
      <c r="T821" s="58"/>
      <c r="U821" s="58"/>
      <c r="V821" s="58"/>
      <c r="W821" s="58"/>
      <c r="X821" s="58"/>
      <c r="Y821" s="58"/>
      <c r="Z821" s="58"/>
    </row>
    <row r="822" customFormat="false" ht="12" hidden="false" customHeight="true" outlineLevel="0" collapsed="false">
      <c r="H822" s="60"/>
      <c r="L822" s="61"/>
      <c r="M822" s="62"/>
      <c r="N822" s="63"/>
      <c r="O822" s="64"/>
      <c r="P822" s="65"/>
      <c r="Q822" s="64"/>
      <c r="R822" s="58"/>
      <c r="S822" s="58"/>
      <c r="T822" s="58"/>
      <c r="U822" s="58"/>
      <c r="V822" s="58"/>
      <c r="W822" s="58"/>
      <c r="X822" s="58"/>
      <c r="Y822" s="58"/>
      <c r="Z822" s="58"/>
    </row>
    <row r="823" customFormat="false" ht="12" hidden="false" customHeight="true" outlineLevel="0" collapsed="false">
      <c r="H823" s="60"/>
      <c r="L823" s="61"/>
      <c r="M823" s="62"/>
      <c r="N823" s="63"/>
      <c r="O823" s="64"/>
      <c r="P823" s="65"/>
      <c r="Q823" s="64"/>
      <c r="R823" s="58"/>
      <c r="S823" s="58"/>
      <c r="T823" s="58"/>
      <c r="U823" s="58"/>
      <c r="V823" s="58"/>
      <c r="W823" s="58"/>
      <c r="X823" s="58"/>
      <c r="Y823" s="58"/>
      <c r="Z823" s="58"/>
    </row>
    <row r="824" customFormat="false" ht="12" hidden="false" customHeight="true" outlineLevel="0" collapsed="false">
      <c r="H824" s="60"/>
      <c r="L824" s="61"/>
      <c r="M824" s="62"/>
      <c r="N824" s="63"/>
      <c r="O824" s="64"/>
      <c r="P824" s="65"/>
      <c r="Q824" s="64"/>
      <c r="R824" s="58"/>
      <c r="S824" s="58"/>
      <c r="T824" s="58"/>
      <c r="U824" s="58"/>
      <c r="V824" s="58"/>
      <c r="W824" s="58"/>
      <c r="X824" s="58"/>
      <c r="Y824" s="58"/>
      <c r="Z824" s="58"/>
    </row>
    <row r="825" customFormat="false" ht="12" hidden="false" customHeight="true" outlineLevel="0" collapsed="false">
      <c r="H825" s="60"/>
      <c r="L825" s="61"/>
      <c r="M825" s="62"/>
      <c r="N825" s="63"/>
      <c r="O825" s="64"/>
      <c r="P825" s="65"/>
      <c r="Q825" s="64"/>
      <c r="R825" s="58"/>
      <c r="S825" s="58"/>
      <c r="T825" s="58"/>
      <c r="U825" s="58"/>
      <c r="V825" s="58"/>
      <c r="W825" s="58"/>
      <c r="X825" s="58"/>
      <c r="Y825" s="58"/>
      <c r="Z825" s="58"/>
    </row>
    <row r="826" customFormat="false" ht="12" hidden="false" customHeight="true" outlineLevel="0" collapsed="false">
      <c r="H826" s="60"/>
      <c r="L826" s="61"/>
      <c r="M826" s="62"/>
      <c r="N826" s="63"/>
      <c r="O826" s="64"/>
      <c r="P826" s="65"/>
      <c r="Q826" s="64"/>
      <c r="R826" s="58"/>
      <c r="S826" s="58"/>
      <c r="T826" s="58"/>
      <c r="U826" s="58"/>
      <c r="V826" s="58"/>
      <c r="W826" s="58"/>
      <c r="X826" s="58"/>
      <c r="Y826" s="58"/>
      <c r="Z826" s="58"/>
    </row>
    <row r="827" customFormat="false" ht="12" hidden="false" customHeight="true" outlineLevel="0" collapsed="false">
      <c r="H827" s="60"/>
      <c r="L827" s="61"/>
      <c r="M827" s="62"/>
      <c r="N827" s="63"/>
      <c r="O827" s="64"/>
      <c r="P827" s="65"/>
      <c r="Q827" s="64"/>
      <c r="R827" s="58"/>
      <c r="S827" s="58"/>
      <c r="T827" s="58"/>
      <c r="U827" s="58"/>
      <c r="V827" s="58"/>
      <c r="W827" s="58"/>
      <c r="X827" s="58"/>
      <c r="Y827" s="58"/>
      <c r="Z827" s="58"/>
    </row>
    <row r="828" customFormat="false" ht="12" hidden="false" customHeight="true" outlineLevel="0" collapsed="false">
      <c r="H828" s="60"/>
      <c r="L828" s="61"/>
      <c r="M828" s="62"/>
      <c r="N828" s="63"/>
      <c r="O828" s="64"/>
      <c r="P828" s="65"/>
      <c r="Q828" s="64"/>
      <c r="R828" s="58"/>
      <c r="S828" s="58"/>
      <c r="T828" s="58"/>
      <c r="U828" s="58"/>
      <c r="V828" s="58"/>
      <c r="W828" s="58"/>
      <c r="X828" s="58"/>
      <c r="Y828" s="58"/>
      <c r="Z828" s="58"/>
    </row>
    <row r="829" customFormat="false" ht="12" hidden="false" customHeight="true" outlineLevel="0" collapsed="false">
      <c r="H829" s="60"/>
      <c r="L829" s="61"/>
      <c r="M829" s="62"/>
      <c r="N829" s="63"/>
      <c r="O829" s="64"/>
      <c r="P829" s="65"/>
      <c r="Q829" s="64"/>
      <c r="R829" s="58"/>
      <c r="S829" s="58"/>
      <c r="T829" s="58"/>
      <c r="U829" s="58"/>
      <c r="V829" s="58"/>
      <c r="W829" s="58"/>
      <c r="X829" s="58"/>
      <c r="Y829" s="58"/>
      <c r="Z829" s="58"/>
    </row>
    <row r="830" customFormat="false" ht="12" hidden="false" customHeight="true" outlineLevel="0" collapsed="false">
      <c r="H830" s="60"/>
      <c r="L830" s="61"/>
      <c r="M830" s="62"/>
      <c r="N830" s="63"/>
      <c r="O830" s="64"/>
      <c r="P830" s="65"/>
      <c r="Q830" s="64"/>
      <c r="R830" s="58"/>
      <c r="S830" s="58"/>
      <c r="T830" s="58"/>
      <c r="U830" s="58"/>
      <c r="V830" s="58"/>
      <c r="W830" s="58"/>
      <c r="X830" s="58"/>
      <c r="Y830" s="58"/>
      <c r="Z830" s="58"/>
    </row>
    <row r="831" customFormat="false" ht="12" hidden="false" customHeight="true" outlineLevel="0" collapsed="false">
      <c r="H831" s="60"/>
      <c r="L831" s="61"/>
      <c r="M831" s="62"/>
      <c r="N831" s="63"/>
      <c r="O831" s="64"/>
      <c r="P831" s="65"/>
      <c r="Q831" s="64"/>
      <c r="R831" s="58"/>
      <c r="S831" s="58"/>
      <c r="T831" s="58"/>
      <c r="U831" s="58"/>
      <c r="V831" s="58"/>
      <c r="W831" s="58"/>
      <c r="X831" s="58"/>
      <c r="Y831" s="58"/>
      <c r="Z831" s="58"/>
    </row>
    <row r="832" customFormat="false" ht="12" hidden="false" customHeight="true" outlineLevel="0" collapsed="false">
      <c r="H832" s="60"/>
      <c r="L832" s="61"/>
      <c r="M832" s="62"/>
      <c r="N832" s="63"/>
      <c r="O832" s="64"/>
      <c r="P832" s="65"/>
      <c r="Q832" s="64"/>
      <c r="R832" s="58"/>
      <c r="S832" s="58"/>
      <c r="T832" s="58"/>
      <c r="U832" s="58"/>
      <c r="V832" s="58"/>
      <c r="W832" s="58"/>
      <c r="X832" s="58"/>
      <c r="Y832" s="58"/>
      <c r="Z832" s="58"/>
    </row>
    <row r="833" customFormat="false" ht="12" hidden="false" customHeight="true" outlineLevel="0" collapsed="false">
      <c r="H833" s="60"/>
      <c r="L833" s="61"/>
      <c r="M833" s="62"/>
      <c r="N833" s="63"/>
      <c r="O833" s="64"/>
      <c r="P833" s="65"/>
      <c r="Q833" s="64"/>
      <c r="R833" s="58"/>
      <c r="S833" s="58"/>
      <c r="T833" s="58"/>
      <c r="U833" s="58"/>
      <c r="V833" s="58"/>
      <c r="W833" s="58"/>
      <c r="X833" s="58"/>
      <c r="Y833" s="58"/>
      <c r="Z833" s="58"/>
    </row>
    <row r="834" customFormat="false" ht="12" hidden="false" customHeight="true" outlineLevel="0" collapsed="false">
      <c r="H834" s="60"/>
      <c r="L834" s="61"/>
      <c r="M834" s="62"/>
      <c r="N834" s="63"/>
      <c r="O834" s="64"/>
      <c r="P834" s="65"/>
      <c r="Q834" s="64"/>
      <c r="R834" s="58"/>
      <c r="S834" s="58"/>
      <c r="T834" s="58"/>
      <c r="U834" s="58"/>
      <c r="V834" s="58"/>
      <c r="W834" s="58"/>
      <c r="X834" s="58"/>
      <c r="Y834" s="58"/>
      <c r="Z834" s="58"/>
    </row>
    <row r="835" customFormat="false" ht="12" hidden="false" customHeight="true" outlineLevel="0" collapsed="false">
      <c r="H835" s="60"/>
      <c r="L835" s="61"/>
      <c r="M835" s="62"/>
      <c r="N835" s="63"/>
      <c r="O835" s="64"/>
      <c r="P835" s="65"/>
      <c r="Q835" s="64"/>
      <c r="R835" s="58"/>
      <c r="S835" s="58"/>
      <c r="T835" s="58"/>
      <c r="U835" s="58"/>
      <c r="V835" s="58"/>
      <c r="W835" s="58"/>
      <c r="X835" s="58"/>
      <c r="Y835" s="58"/>
      <c r="Z835" s="58"/>
    </row>
    <row r="836" customFormat="false" ht="12" hidden="false" customHeight="true" outlineLevel="0" collapsed="false">
      <c r="H836" s="60"/>
      <c r="L836" s="61"/>
      <c r="M836" s="62"/>
      <c r="N836" s="63"/>
      <c r="O836" s="64"/>
      <c r="P836" s="65"/>
      <c r="Q836" s="64"/>
      <c r="R836" s="58"/>
      <c r="S836" s="58"/>
      <c r="T836" s="58"/>
      <c r="U836" s="58"/>
      <c r="V836" s="58"/>
      <c r="W836" s="58"/>
      <c r="X836" s="58"/>
      <c r="Y836" s="58"/>
      <c r="Z836" s="58"/>
    </row>
    <row r="837" customFormat="false" ht="12" hidden="false" customHeight="true" outlineLevel="0" collapsed="false">
      <c r="H837" s="60"/>
      <c r="L837" s="61"/>
      <c r="M837" s="62"/>
      <c r="N837" s="63"/>
      <c r="O837" s="64"/>
      <c r="P837" s="65"/>
      <c r="Q837" s="64"/>
      <c r="R837" s="58"/>
      <c r="S837" s="58"/>
      <c r="T837" s="58"/>
      <c r="U837" s="58"/>
      <c r="V837" s="58"/>
      <c r="W837" s="58"/>
      <c r="X837" s="58"/>
      <c r="Y837" s="58"/>
      <c r="Z837" s="58"/>
    </row>
    <row r="838" customFormat="false" ht="12" hidden="false" customHeight="true" outlineLevel="0" collapsed="false">
      <c r="H838" s="60"/>
      <c r="L838" s="61"/>
      <c r="M838" s="62"/>
      <c r="N838" s="63"/>
      <c r="O838" s="64"/>
      <c r="P838" s="65"/>
      <c r="Q838" s="64"/>
      <c r="R838" s="58"/>
      <c r="S838" s="58"/>
      <c r="T838" s="58"/>
      <c r="U838" s="58"/>
      <c r="V838" s="58"/>
      <c r="W838" s="58"/>
      <c r="X838" s="58"/>
      <c r="Y838" s="58"/>
      <c r="Z838" s="58"/>
    </row>
    <row r="839" customFormat="false" ht="12" hidden="false" customHeight="true" outlineLevel="0" collapsed="false">
      <c r="H839" s="60"/>
      <c r="L839" s="61"/>
      <c r="M839" s="62"/>
      <c r="N839" s="63"/>
      <c r="O839" s="64"/>
      <c r="P839" s="65"/>
      <c r="Q839" s="64"/>
      <c r="R839" s="58"/>
      <c r="S839" s="58"/>
      <c r="T839" s="58"/>
      <c r="U839" s="58"/>
      <c r="V839" s="58"/>
      <c r="W839" s="58"/>
      <c r="X839" s="58"/>
      <c r="Y839" s="58"/>
      <c r="Z839" s="58"/>
    </row>
    <row r="840" customFormat="false" ht="12" hidden="false" customHeight="true" outlineLevel="0" collapsed="false">
      <c r="H840" s="60"/>
      <c r="L840" s="61"/>
      <c r="M840" s="62"/>
      <c r="N840" s="63"/>
      <c r="O840" s="64"/>
      <c r="P840" s="65"/>
      <c r="Q840" s="64"/>
      <c r="R840" s="58"/>
      <c r="S840" s="58"/>
      <c r="T840" s="58"/>
      <c r="U840" s="58"/>
      <c r="V840" s="58"/>
      <c r="W840" s="58"/>
      <c r="X840" s="58"/>
      <c r="Y840" s="58"/>
      <c r="Z840" s="58"/>
    </row>
    <row r="841" customFormat="false" ht="12" hidden="false" customHeight="true" outlineLevel="0" collapsed="false">
      <c r="H841" s="60"/>
      <c r="L841" s="61"/>
      <c r="M841" s="62"/>
      <c r="N841" s="63"/>
      <c r="O841" s="64"/>
      <c r="P841" s="65"/>
      <c r="Q841" s="64"/>
      <c r="R841" s="58"/>
      <c r="S841" s="58"/>
      <c r="T841" s="58"/>
      <c r="U841" s="58"/>
      <c r="V841" s="58"/>
      <c r="W841" s="58"/>
      <c r="X841" s="58"/>
      <c r="Y841" s="58"/>
      <c r="Z841" s="58"/>
    </row>
    <row r="842" customFormat="false" ht="12" hidden="false" customHeight="true" outlineLevel="0" collapsed="false">
      <c r="H842" s="60"/>
      <c r="L842" s="61"/>
      <c r="M842" s="62"/>
      <c r="N842" s="63"/>
      <c r="O842" s="64"/>
      <c r="P842" s="65"/>
      <c r="Q842" s="64"/>
      <c r="R842" s="58"/>
      <c r="S842" s="58"/>
      <c r="T842" s="58"/>
      <c r="U842" s="58"/>
      <c r="V842" s="58"/>
      <c r="W842" s="58"/>
      <c r="X842" s="58"/>
      <c r="Y842" s="58"/>
      <c r="Z842" s="58"/>
    </row>
    <row r="843" customFormat="false" ht="12" hidden="false" customHeight="true" outlineLevel="0" collapsed="false">
      <c r="H843" s="60"/>
      <c r="L843" s="61"/>
      <c r="M843" s="62"/>
      <c r="N843" s="63"/>
      <c r="O843" s="64"/>
      <c r="P843" s="65"/>
      <c r="Q843" s="64"/>
      <c r="R843" s="58"/>
      <c r="S843" s="58"/>
      <c r="T843" s="58"/>
      <c r="U843" s="58"/>
      <c r="V843" s="58"/>
      <c r="W843" s="58"/>
      <c r="X843" s="58"/>
      <c r="Y843" s="58"/>
      <c r="Z843" s="58"/>
    </row>
    <row r="844" customFormat="false" ht="12" hidden="false" customHeight="true" outlineLevel="0" collapsed="false">
      <c r="H844" s="60"/>
      <c r="L844" s="61"/>
      <c r="M844" s="62"/>
      <c r="N844" s="63"/>
      <c r="O844" s="64"/>
      <c r="P844" s="65"/>
      <c r="Q844" s="64"/>
      <c r="R844" s="58"/>
      <c r="S844" s="58"/>
      <c r="T844" s="58"/>
      <c r="U844" s="58"/>
      <c r="V844" s="58"/>
      <c r="W844" s="58"/>
      <c r="X844" s="58"/>
      <c r="Y844" s="58"/>
      <c r="Z844" s="58"/>
    </row>
    <row r="845" customFormat="false" ht="12" hidden="false" customHeight="true" outlineLevel="0" collapsed="false">
      <c r="H845" s="60"/>
      <c r="L845" s="61"/>
      <c r="M845" s="62"/>
      <c r="N845" s="63"/>
      <c r="O845" s="64"/>
      <c r="P845" s="65"/>
      <c r="Q845" s="64"/>
      <c r="R845" s="58"/>
      <c r="S845" s="58"/>
      <c r="T845" s="58"/>
      <c r="U845" s="58"/>
      <c r="V845" s="58"/>
      <c r="W845" s="58"/>
      <c r="X845" s="58"/>
      <c r="Y845" s="58"/>
      <c r="Z845" s="58"/>
    </row>
    <row r="846" customFormat="false" ht="12" hidden="false" customHeight="true" outlineLevel="0" collapsed="false">
      <c r="H846" s="60"/>
      <c r="L846" s="61"/>
      <c r="M846" s="62"/>
      <c r="N846" s="63"/>
      <c r="O846" s="64"/>
      <c r="P846" s="65"/>
      <c r="Q846" s="64"/>
      <c r="R846" s="58"/>
      <c r="S846" s="58"/>
      <c r="T846" s="58"/>
      <c r="U846" s="58"/>
      <c r="V846" s="58"/>
      <c r="W846" s="58"/>
      <c r="X846" s="58"/>
      <c r="Y846" s="58"/>
      <c r="Z846" s="58"/>
    </row>
    <row r="847" customFormat="false" ht="12" hidden="false" customHeight="true" outlineLevel="0" collapsed="false">
      <c r="H847" s="60"/>
      <c r="L847" s="61"/>
      <c r="M847" s="62"/>
      <c r="N847" s="63"/>
      <c r="O847" s="64"/>
      <c r="P847" s="65"/>
      <c r="Q847" s="64"/>
      <c r="R847" s="58"/>
      <c r="S847" s="58"/>
      <c r="T847" s="58"/>
      <c r="U847" s="58"/>
      <c r="V847" s="58"/>
      <c r="W847" s="58"/>
      <c r="X847" s="58"/>
      <c r="Y847" s="58"/>
      <c r="Z847" s="58"/>
    </row>
    <row r="848" customFormat="false" ht="12" hidden="false" customHeight="true" outlineLevel="0" collapsed="false">
      <c r="H848" s="60"/>
      <c r="L848" s="61"/>
      <c r="M848" s="62"/>
      <c r="N848" s="63"/>
      <c r="O848" s="64"/>
      <c r="P848" s="65"/>
      <c r="Q848" s="64"/>
      <c r="R848" s="58"/>
      <c r="S848" s="58"/>
      <c r="T848" s="58"/>
      <c r="U848" s="58"/>
      <c r="V848" s="58"/>
      <c r="W848" s="58"/>
      <c r="X848" s="58"/>
      <c r="Y848" s="58"/>
      <c r="Z848" s="58"/>
    </row>
    <row r="849" customFormat="false" ht="12" hidden="false" customHeight="true" outlineLevel="0" collapsed="false">
      <c r="H849" s="60"/>
      <c r="L849" s="61"/>
      <c r="M849" s="62"/>
      <c r="N849" s="63"/>
      <c r="O849" s="64"/>
      <c r="P849" s="65"/>
      <c r="Q849" s="64"/>
      <c r="R849" s="58"/>
      <c r="S849" s="58"/>
      <c r="T849" s="58"/>
      <c r="U849" s="58"/>
      <c r="V849" s="58"/>
      <c r="W849" s="58"/>
      <c r="X849" s="58"/>
      <c r="Y849" s="58"/>
      <c r="Z849" s="58"/>
    </row>
    <row r="850" customFormat="false" ht="12" hidden="false" customHeight="true" outlineLevel="0" collapsed="false">
      <c r="H850" s="60"/>
      <c r="L850" s="61"/>
      <c r="M850" s="62"/>
      <c r="N850" s="63"/>
      <c r="O850" s="64"/>
      <c r="P850" s="65"/>
      <c r="Q850" s="64"/>
      <c r="R850" s="58"/>
      <c r="S850" s="58"/>
      <c r="T850" s="58"/>
      <c r="U850" s="58"/>
      <c r="V850" s="58"/>
      <c r="W850" s="58"/>
      <c r="X850" s="58"/>
      <c r="Y850" s="58"/>
      <c r="Z850" s="58"/>
    </row>
    <row r="851" customFormat="false" ht="12" hidden="false" customHeight="true" outlineLevel="0" collapsed="false">
      <c r="H851" s="60"/>
      <c r="L851" s="61"/>
      <c r="M851" s="62"/>
      <c r="N851" s="63"/>
      <c r="O851" s="64"/>
      <c r="P851" s="65"/>
      <c r="Q851" s="64"/>
      <c r="R851" s="58"/>
      <c r="S851" s="58"/>
      <c r="T851" s="58"/>
      <c r="U851" s="58"/>
      <c r="V851" s="58"/>
      <c r="W851" s="58"/>
      <c r="X851" s="58"/>
      <c r="Y851" s="58"/>
      <c r="Z851" s="58"/>
    </row>
    <row r="852" customFormat="false" ht="12" hidden="false" customHeight="true" outlineLevel="0" collapsed="false">
      <c r="H852" s="60"/>
      <c r="L852" s="61"/>
      <c r="M852" s="62"/>
      <c r="N852" s="63"/>
      <c r="O852" s="64"/>
      <c r="P852" s="65"/>
      <c r="Q852" s="64"/>
      <c r="R852" s="58"/>
      <c r="S852" s="58"/>
      <c r="T852" s="58"/>
      <c r="U852" s="58"/>
      <c r="V852" s="58"/>
      <c r="W852" s="58"/>
      <c r="X852" s="58"/>
      <c r="Y852" s="58"/>
      <c r="Z852" s="58"/>
    </row>
    <row r="853" customFormat="false" ht="12" hidden="false" customHeight="true" outlineLevel="0" collapsed="false">
      <c r="H853" s="60"/>
      <c r="L853" s="61"/>
      <c r="M853" s="62"/>
      <c r="N853" s="63"/>
      <c r="O853" s="64"/>
      <c r="P853" s="65"/>
      <c r="Q853" s="64"/>
      <c r="R853" s="58"/>
      <c r="S853" s="58"/>
      <c r="T853" s="58"/>
      <c r="U853" s="58"/>
      <c r="V853" s="58"/>
      <c r="W853" s="58"/>
      <c r="X853" s="58"/>
      <c r="Y853" s="58"/>
      <c r="Z853" s="58"/>
    </row>
    <row r="854" customFormat="false" ht="12" hidden="false" customHeight="true" outlineLevel="0" collapsed="false">
      <c r="H854" s="60"/>
      <c r="L854" s="61"/>
      <c r="M854" s="62"/>
      <c r="N854" s="63"/>
      <c r="O854" s="64"/>
      <c r="P854" s="65"/>
      <c r="Q854" s="64"/>
      <c r="R854" s="58"/>
      <c r="S854" s="58"/>
      <c r="T854" s="58"/>
      <c r="U854" s="58"/>
      <c r="V854" s="58"/>
      <c r="W854" s="58"/>
      <c r="X854" s="58"/>
      <c r="Y854" s="58"/>
      <c r="Z854" s="58"/>
    </row>
    <row r="855" customFormat="false" ht="12" hidden="false" customHeight="true" outlineLevel="0" collapsed="false">
      <c r="H855" s="60"/>
      <c r="L855" s="61"/>
      <c r="M855" s="62"/>
      <c r="N855" s="63"/>
      <c r="O855" s="64"/>
      <c r="P855" s="65"/>
      <c r="Q855" s="64"/>
      <c r="R855" s="58"/>
      <c r="S855" s="58"/>
      <c r="T855" s="58"/>
      <c r="U855" s="58"/>
      <c r="V855" s="58"/>
      <c r="W855" s="58"/>
      <c r="X855" s="58"/>
      <c r="Y855" s="58"/>
      <c r="Z855" s="58"/>
    </row>
    <row r="856" customFormat="false" ht="12" hidden="false" customHeight="true" outlineLevel="0" collapsed="false">
      <c r="H856" s="60"/>
      <c r="L856" s="61"/>
      <c r="M856" s="62"/>
      <c r="N856" s="63"/>
      <c r="O856" s="64"/>
      <c r="P856" s="65"/>
      <c r="Q856" s="64"/>
      <c r="R856" s="58"/>
      <c r="S856" s="58"/>
      <c r="T856" s="58"/>
      <c r="U856" s="58"/>
      <c r="V856" s="58"/>
      <c r="W856" s="58"/>
      <c r="X856" s="58"/>
      <c r="Y856" s="58"/>
      <c r="Z856" s="58"/>
    </row>
    <row r="857" customFormat="false" ht="12" hidden="false" customHeight="true" outlineLevel="0" collapsed="false">
      <c r="H857" s="60"/>
      <c r="L857" s="61"/>
      <c r="M857" s="62"/>
      <c r="N857" s="63"/>
      <c r="O857" s="64"/>
      <c r="P857" s="65"/>
      <c r="Q857" s="64"/>
      <c r="R857" s="58"/>
      <c r="S857" s="58"/>
      <c r="T857" s="58"/>
      <c r="U857" s="58"/>
      <c r="V857" s="58"/>
      <c r="W857" s="58"/>
      <c r="X857" s="58"/>
      <c r="Y857" s="58"/>
      <c r="Z857" s="58"/>
    </row>
    <row r="858" customFormat="false" ht="12" hidden="false" customHeight="true" outlineLevel="0" collapsed="false">
      <c r="H858" s="60"/>
      <c r="L858" s="61"/>
      <c r="M858" s="62"/>
      <c r="N858" s="63"/>
      <c r="O858" s="64"/>
      <c r="P858" s="65"/>
      <c r="Q858" s="64"/>
      <c r="R858" s="58"/>
      <c r="S858" s="58"/>
      <c r="T858" s="58"/>
      <c r="U858" s="58"/>
      <c r="V858" s="58"/>
      <c r="W858" s="58"/>
      <c r="X858" s="58"/>
      <c r="Y858" s="58"/>
      <c r="Z858" s="58"/>
    </row>
    <row r="859" customFormat="false" ht="12" hidden="false" customHeight="true" outlineLevel="0" collapsed="false">
      <c r="H859" s="60"/>
      <c r="L859" s="61"/>
      <c r="M859" s="62"/>
      <c r="N859" s="63"/>
      <c r="O859" s="64"/>
      <c r="P859" s="65"/>
      <c r="Q859" s="64"/>
      <c r="R859" s="58"/>
      <c r="S859" s="58"/>
      <c r="T859" s="58"/>
      <c r="U859" s="58"/>
      <c r="V859" s="58"/>
      <c r="W859" s="58"/>
      <c r="X859" s="58"/>
      <c r="Y859" s="58"/>
      <c r="Z859" s="58"/>
    </row>
    <row r="860" customFormat="false" ht="12" hidden="false" customHeight="true" outlineLevel="0" collapsed="false">
      <c r="H860" s="60"/>
      <c r="L860" s="61"/>
      <c r="M860" s="62"/>
      <c r="N860" s="63"/>
      <c r="O860" s="64"/>
      <c r="P860" s="65"/>
      <c r="Q860" s="64"/>
      <c r="R860" s="58"/>
      <c r="S860" s="58"/>
      <c r="T860" s="58"/>
      <c r="U860" s="58"/>
      <c r="V860" s="58"/>
      <c r="W860" s="58"/>
      <c r="X860" s="58"/>
      <c r="Y860" s="58"/>
      <c r="Z860" s="58"/>
    </row>
    <row r="861" customFormat="false" ht="12" hidden="false" customHeight="true" outlineLevel="0" collapsed="false">
      <c r="H861" s="60"/>
      <c r="L861" s="61"/>
      <c r="M861" s="62"/>
      <c r="N861" s="63"/>
      <c r="O861" s="64"/>
      <c r="P861" s="65"/>
      <c r="Q861" s="64"/>
      <c r="R861" s="58"/>
      <c r="S861" s="58"/>
      <c r="T861" s="58"/>
      <c r="U861" s="58"/>
      <c r="V861" s="58"/>
      <c r="W861" s="58"/>
      <c r="X861" s="58"/>
      <c r="Y861" s="58"/>
      <c r="Z861" s="58"/>
    </row>
    <row r="862" customFormat="false" ht="12" hidden="false" customHeight="true" outlineLevel="0" collapsed="false">
      <c r="H862" s="60"/>
      <c r="L862" s="61"/>
      <c r="M862" s="62"/>
      <c r="N862" s="63"/>
      <c r="O862" s="64"/>
      <c r="P862" s="65"/>
      <c r="Q862" s="64"/>
      <c r="R862" s="58"/>
      <c r="S862" s="58"/>
      <c r="T862" s="58"/>
      <c r="U862" s="58"/>
      <c r="V862" s="58"/>
      <c r="W862" s="58"/>
      <c r="X862" s="58"/>
      <c r="Y862" s="58"/>
      <c r="Z862" s="58"/>
    </row>
    <row r="863" customFormat="false" ht="12" hidden="false" customHeight="true" outlineLevel="0" collapsed="false">
      <c r="H863" s="60"/>
      <c r="L863" s="61"/>
      <c r="M863" s="62"/>
      <c r="N863" s="63"/>
      <c r="O863" s="64"/>
      <c r="P863" s="65"/>
      <c r="Q863" s="64"/>
      <c r="R863" s="58"/>
      <c r="S863" s="58"/>
      <c r="T863" s="58"/>
      <c r="U863" s="58"/>
      <c r="V863" s="58"/>
      <c r="W863" s="58"/>
      <c r="X863" s="58"/>
      <c r="Y863" s="58"/>
      <c r="Z863" s="58"/>
    </row>
    <row r="864" customFormat="false" ht="12" hidden="false" customHeight="true" outlineLevel="0" collapsed="false">
      <c r="H864" s="60"/>
      <c r="L864" s="61"/>
      <c r="M864" s="62"/>
      <c r="N864" s="63"/>
      <c r="O864" s="64"/>
      <c r="P864" s="65"/>
      <c r="Q864" s="64"/>
      <c r="R864" s="58"/>
      <c r="S864" s="58"/>
      <c r="T864" s="58"/>
      <c r="U864" s="58"/>
      <c r="V864" s="58"/>
      <c r="W864" s="58"/>
      <c r="X864" s="58"/>
      <c r="Y864" s="58"/>
      <c r="Z864" s="58"/>
    </row>
    <row r="865" customFormat="false" ht="12" hidden="false" customHeight="true" outlineLevel="0" collapsed="false">
      <c r="H865" s="60"/>
      <c r="L865" s="61"/>
      <c r="M865" s="62"/>
      <c r="N865" s="63"/>
      <c r="O865" s="64"/>
      <c r="P865" s="65"/>
      <c r="Q865" s="64"/>
      <c r="R865" s="58"/>
      <c r="S865" s="58"/>
      <c r="T865" s="58"/>
      <c r="U865" s="58"/>
      <c r="V865" s="58"/>
      <c r="W865" s="58"/>
      <c r="X865" s="58"/>
      <c r="Y865" s="58"/>
      <c r="Z865" s="58"/>
    </row>
    <row r="866" customFormat="false" ht="12" hidden="false" customHeight="true" outlineLevel="0" collapsed="false">
      <c r="H866" s="60"/>
      <c r="L866" s="61"/>
      <c r="M866" s="62"/>
      <c r="N866" s="63"/>
      <c r="O866" s="64"/>
      <c r="P866" s="65"/>
      <c r="Q866" s="64"/>
      <c r="R866" s="58"/>
      <c r="S866" s="58"/>
      <c r="T866" s="58"/>
      <c r="U866" s="58"/>
      <c r="V866" s="58"/>
      <c r="W866" s="58"/>
      <c r="X866" s="58"/>
      <c r="Y866" s="58"/>
      <c r="Z866" s="58"/>
    </row>
    <row r="867" customFormat="false" ht="12" hidden="false" customHeight="true" outlineLevel="0" collapsed="false">
      <c r="H867" s="60"/>
      <c r="L867" s="61"/>
      <c r="M867" s="62"/>
      <c r="N867" s="63"/>
      <c r="O867" s="64"/>
      <c r="P867" s="65"/>
      <c r="Q867" s="64"/>
      <c r="R867" s="58"/>
      <c r="S867" s="58"/>
      <c r="T867" s="58"/>
      <c r="U867" s="58"/>
      <c r="V867" s="58"/>
      <c r="W867" s="58"/>
      <c r="X867" s="58"/>
      <c r="Y867" s="58"/>
      <c r="Z867" s="58"/>
    </row>
    <row r="868" customFormat="false" ht="12" hidden="false" customHeight="true" outlineLevel="0" collapsed="false">
      <c r="H868" s="60"/>
      <c r="L868" s="61"/>
      <c r="M868" s="62"/>
      <c r="N868" s="63"/>
      <c r="O868" s="64"/>
      <c r="P868" s="65"/>
      <c r="Q868" s="64"/>
      <c r="R868" s="58"/>
      <c r="S868" s="58"/>
      <c r="T868" s="58"/>
      <c r="U868" s="58"/>
      <c r="V868" s="58"/>
      <c r="W868" s="58"/>
      <c r="X868" s="58"/>
      <c r="Y868" s="58"/>
      <c r="Z868" s="58"/>
    </row>
    <row r="869" customFormat="false" ht="12" hidden="false" customHeight="true" outlineLevel="0" collapsed="false">
      <c r="H869" s="60"/>
      <c r="L869" s="61"/>
      <c r="M869" s="62"/>
      <c r="N869" s="63"/>
      <c r="O869" s="64"/>
      <c r="P869" s="65"/>
      <c r="Q869" s="64"/>
      <c r="R869" s="58"/>
      <c r="S869" s="58"/>
      <c r="T869" s="58"/>
      <c r="U869" s="58"/>
      <c r="V869" s="58"/>
      <c r="W869" s="58"/>
      <c r="X869" s="58"/>
      <c r="Y869" s="58"/>
      <c r="Z869" s="58"/>
    </row>
    <row r="870" customFormat="false" ht="12" hidden="false" customHeight="true" outlineLevel="0" collapsed="false">
      <c r="H870" s="60"/>
      <c r="L870" s="61"/>
      <c r="M870" s="62"/>
      <c r="N870" s="63"/>
      <c r="O870" s="64"/>
      <c r="P870" s="65"/>
      <c r="Q870" s="64"/>
      <c r="R870" s="58"/>
      <c r="S870" s="58"/>
      <c r="T870" s="58"/>
      <c r="U870" s="58"/>
      <c r="V870" s="58"/>
      <c r="W870" s="58"/>
      <c r="X870" s="58"/>
      <c r="Y870" s="58"/>
      <c r="Z870" s="58"/>
    </row>
    <row r="871" customFormat="false" ht="12" hidden="false" customHeight="true" outlineLevel="0" collapsed="false">
      <c r="H871" s="60"/>
      <c r="L871" s="61"/>
      <c r="M871" s="62"/>
      <c r="N871" s="63"/>
      <c r="O871" s="64"/>
      <c r="P871" s="65"/>
      <c r="Q871" s="64"/>
      <c r="R871" s="58"/>
      <c r="S871" s="58"/>
      <c r="T871" s="58"/>
      <c r="U871" s="58"/>
      <c r="V871" s="58"/>
      <c r="W871" s="58"/>
      <c r="X871" s="58"/>
      <c r="Y871" s="58"/>
      <c r="Z871" s="58"/>
    </row>
    <row r="872" customFormat="false" ht="12" hidden="false" customHeight="true" outlineLevel="0" collapsed="false">
      <c r="H872" s="60"/>
      <c r="L872" s="61"/>
      <c r="M872" s="62"/>
      <c r="N872" s="63"/>
      <c r="O872" s="64"/>
      <c r="P872" s="65"/>
      <c r="Q872" s="64"/>
      <c r="R872" s="58"/>
      <c r="S872" s="58"/>
      <c r="T872" s="58"/>
      <c r="U872" s="58"/>
      <c r="V872" s="58"/>
      <c r="W872" s="58"/>
      <c r="X872" s="58"/>
      <c r="Y872" s="58"/>
      <c r="Z872" s="58"/>
    </row>
    <row r="873" customFormat="false" ht="12" hidden="false" customHeight="true" outlineLevel="0" collapsed="false">
      <c r="H873" s="60"/>
      <c r="L873" s="61"/>
      <c r="M873" s="62"/>
      <c r="N873" s="63"/>
      <c r="O873" s="64"/>
      <c r="P873" s="65"/>
      <c r="Q873" s="64"/>
      <c r="R873" s="58"/>
      <c r="S873" s="58"/>
      <c r="T873" s="58"/>
      <c r="U873" s="58"/>
      <c r="V873" s="58"/>
      <c r="W873" s="58"/>
      <c r="X873" s="58"/>
      <c r="Y873" s="58"/>
      <c r="Z873" s="58"/>
    </row>
    <row r="874" customFormat="false" ht="12" hidden="false" customHeight="true" outlineLevel="0" collapsed="false">
      <c r="H874" s="60"/>
      <c r="L874" s="61"/>
      <c r="M874" s="62"/>
      <c r="N874" s="63"/>
      <c r="O874" s="64"/>
      <c r="P874" s="65"/>
      <c r="Q874" s="64"/>
      <c r="R874" s="58"/>
      <c r="S874" s="58"/>
      <c r="T874" s="58"/>
      <c r="U874" s="58"/>
      <c r="V874" s="58"/>
      <c r="W874" s="58"/>
      <c r="X874" s="58"/>
      <c r="Y874" s="58"/>
      <c r="Z874" s="58"/>
    </row>
    <row r="875" customFormat="false" ht="12" hidden="false" customHeight="true" outlineLevel="0" collapsed="false">
      <c r="H875" s="60"/>
      <c r="L875" s="61"/>
      <c r="M875" s="62"/>
      <c r="N875" s="63"/>
      <c r="O875" s="64"/>
      <c r="P875" s="65"/>
      <c r="Q875" s="64"/>
      <c r="R875" s="58"/>
      <c r="S875" s="58"/>
      <c r="T875" s="58"/>
      <c r="U875" s="58"/>
      <c r="V875" s="58"/>
      <c r="W875" s="58"/>
      <c r="X875" s="58"/>
      <c r="Y875" s="58"/>
      <c r="Z875" s="58"/>
    </row>
    <row r="876" customFormat="false" ht="12" hidden="false" customHeight="true" outlineLevel="0" collapsed="false">
      <c r="H876" s="60"/>
      <c r="L876" s="61"/>
      <c r="M876" s="62"/>
      <c r="N876" s="63"/>
      <c r="O876" s="64"/>
      <c r="P876" s="65"/>
      <c r="Q876" s="64"/>
      <c r="R876" s="58"/>
      <c r="S876" s="58"/>
      <c r="T876" s="58"/>
      <c r="U876" s="58"/>
      <c r="V876" s="58"/>
      <c r="W876" s="58"/>
      <c r="X876" s="58"/>
      <c r="Y876" s="58"/>
      <c r="Z876" s="58"/>
    </row>
    <row r="877" customFormat="false" ht="12" hidden="false" customHeight="true" outlineLevel="0" collapsed="false">
      <c r="H877" s="60"/>
      <c r="L877" s="61"/>
      <c r="M877" s="62"/>
      <c r="N877" s="63"/>
      <c r="O877" s="64"/>
      <c r="P877" s="65"/>
      <c r="Q877" s="64"/>
      <c r="R877" s="58"/>
      <c r="S877" s="58"/>
      <c r="T877" s="58"/>
      <c r="U877" s="58"/>
      <c r="V877" s="58"/>
      <c r="W877" s="58"/>
      <c r="X877" s="58"/>
      <c r="Y877" s="58"/>
      <c r="Z877" s="58"/>
    </row>
    <row r="878" customFormat="false" ht="12" hidden="false" customHeight="true" outlineLevel="0" collapsed="false">
      <c r="H878" s="60"/>
      <c r="L878" s="61"/>
      <c r="M878" s="62"/>
      <c r="N878" s="63"/>
      <c r="O878" s="64"/>
      <c r="P878" s="65"/>
      <c r="Q878" s="64"/>
      <c r="R878" s="58"/>
      <c r="S878" s="58"/>
      <c r="T878" s="58"/>
      <c r="U878" s="58"/>
      <c r="V878" s="58"/>
      <c r="W878" s="58"/>
      <c r="X878" s="58"/>
      <c r="Y878" s="58"/>
      <c r="Z878" s="58"/>
    </row>
    <row r="879" customFormat="false" ht="12" hidden="false" customHeight="true" outlineLevel="0" collapsed="false">
      <c r="H879" s="60"/>
      <c r="L879" s="61"/>
      <c r="M879" s="62"/>
      <c r="N879" s="63"/>
      <c r="O879" s="64"/>
      <c r="P879" s="65"/>
      <c r="Q879" s="64"/>
      <c r="R879" s="58"/>
      <c r="S879" s="58"/>
      <c r="T879" s="58"/>
      <c r="U879" s="58"/>
      <c r="V879" s="58"/>
      <c r="W879" s="58"/>
      <c r="X879" s="58"/>
      <c r="Y879" s="58"/>
      <c r="Z879" s="58"/>
    </row>
    <row r="880" customFormat="false" ht="12" hidden="false" customHeight="true" outlineLevel="0" collapsed="false">
      <c r="H880" s="60"/>
      <c r="L880" s="61"/>
      <c r="M880" s="62"/>
      <c r="N880" s="63"/>
      <c r="O880" s="64"/>
      <c r="P880" s="65"/>
      <c r="Q880" s="64"/>
      <c r="R880" s="58"/>
      <c r="S880" s="58"/>
      <c r="T880" s="58"/>
      <c r="U880" s="58"/>
      <c r="V880" s="58"/>
      <c r="W880" s="58"/>
      <c r="X880" s="58"/>
      <c r="Y880" s="58"/>
      <c r="Z880" s="58"/>
    </row>
    <row r="881" customFormat="false" ht="12" hidden="false" customHeight="true" outlineLevel="0" collapsed="false">
      <c r="H881" s="60"/>
      <c r="L881" s="61"/>
      <c r="M881" s="62"/>
      <c r="N881" s="63"/>
      <c r="O881" s="64"/>
      <c r="P881" s="65"/>
      <c r="Q881" s="64"/>
      <c r="R881" s="58"/>
      <c r="S881" s="58"/>
      <c r="T881" s="58"/>
      <c r="U881" s="58"/>
      <c r="V881" s="58"/>
      <c r="W881" s="58"/>
      <c r="X881" s="58"/>
      <c r="Y881" s="58"/>
      <c r="Z881" s="58"/>
    </row>
    <row r="882" customFormat="false" ht="12" hidden="false" customHeight="true" outlineLevel="0" collapsed="false">
      <c r="H882" s="60"/>
      <c r="L882" s="61"/>
      <c r="M882" s="62"/>
      <c r="N882" s="63"/>
      <c r="O882" s="64"/>
      <c r="P882" s="65"/>
      <c r="Q882" s="64"/>
      <c r="R882" s="58"/>
      <c r="S882" s="58"/>
      <c r="T882" s="58"/>
      <c r="U882" s="58"/>
      <c r="V882" s="58"/>
      <c r="W882" s="58"/>
      <c r="X882" s="58"/>
      <c r="Y882" s="58"/>
      <c r="Z882" s="58"/>
    </row>
    <row r="883" customFormat="false" ht="12" hidden="false" customHeight="true" outlineLevel="0" collapsed="false">
      <c r="H883" s="60"/>
      <c r="L883" s="61"/>
      <c r="M883" s="62"/>
      <c r="N883" s="63"/>
      <c r="O883" s="64"/>
      <c r="P883" s="65"/>
      <c r="Q883" s="64"/>
      <c r="R883" s="58"/>
      <c r="S883" s="58"/>
      <c r="T883" s="58"/>
      <c r="U883" s="58"/>
      <c r="V883" s="58"/>
      <c r="W883" s="58"/>
      <c r="X883" s="58"/>
      <c r="Y883" s="58"/>
      <c r="Z883" s="58"/>
    </row>
    <row r="884" customFormat="false" ht="12" hidden="false" customHeight="true" outlineLevel="0" collapsed="false">
      <c r="H884" s="60"/>
      <c r="L884" s="61"/>
      <c r="M884" s="62"/>
      <c r="N884" s="63"/>
      <c r="O884" s="64"/>
      <c r="P884" s="65"/>
      <c r="Q884" s="64"/>
      <c r="R884" s="58"/>
      <c r="S884" s="58"/>
      <c r="T884" s="58"/>
      <c r="U884" s="58"/>
      <c r="V884" s="58"/>
      <c r="W884" s="58"/>
      <c r="X884" s="58"/>
      <c r="Y884" s="58"/>
      <c r="Z884" s="58"/>
    </row>
    <row r="885" customFormat="false" ht="12" hidden="false" customHeight="true" outlineLevel="0" collapsed="false">
      <c r="H885" s="60"/>
      <c r="L885" s="61"/>
      <c r="M885" s="62"/>
      <c r="N885" s="63"/>
      <c r="O885" s="64"/>
      <c r="P885" s="65"/>
      <c r="Q885" s="64"/>
      <c r="R885" s="58"/>
      <c r="S885" s="58"/>
      <c r="T885" s="58"/>
      <c r="U885" s="58"/>
      <c r="V885" s="58"/>
      <c r="W885" s="58"/>
      <c r="X885" s="58"/>
      <c r="Y885" s="58"/>
      <c r="Z885" s="58"/>
    </row>
    <row r="886" customFormat="false" ht="12" hidden="false" customHeight="true" outlineLevel="0" collapsed="false">
      <c r="H886" s="60"/>
      <c r="L886" s="61"/>
      <c r="M886" s="62"/>
      <c r="N886" s="63"/>
      <c r="O886" s="64"/>
      <c r="P886" s="65"/>
      <c r="Q886" s="64"/>
      <c r="R886" s="58"/>
      <c r="S886" s="58"/>
      <c r="T886" s="58"/>
      <c r="U886" s="58"/>
      <c r="V886" s="58"/>
      <c r="W886" s="58"/>
      <c r="X886" s="58"/>
      <c r="Y886" s="58"/>
      <c r="Z886" s="58"/>
    </row>
    <row r="887" customFormat="false" ht="12" hidden="false" customHeight="true" outlineLevel="0" collapsed="false">
      <c r="H887" s="60"/>
      <c r="L887" s="61"/>
      <c r="M887" s="62"/>
      <c r="N887" s="63"/>
      <c r="O887" s="64"/>
      <c r="P887" s="65"/>
      <c r="Q887" s="64"/>
      <c r="R887" s="58"/>
      <c r="S887" s="58"/>
      <c r="T887" s="58"/>
      <c r="U887" s="58"/>
      <c r="V887" s="58"/>
      <c r="W887" s="58"/>
      <c r="X887" s="58"/>
      <c r="Y887" s="58"/>
      <c r="Z887" s="58"/>
    </row>
    <row r="888" customFormat="false" ht="12" hidden="false" customHeight="true" outlineLevel="0" collapsed="false">
      <c r="H888" s="60"/>
      <c r="L888" s="61"/>
      <c r="M888" s="62"/>
      <c r="N888" s="63"/>
      <c r="O888" s="64"/>
      <c r="P888" s="65"/>
      <c r="Q888" s="64"/>
      <c r="R888" s="58"/>
      <c r="S888" s="58"/>
      <c r="T888" s="58"/>
      <c r="U888" s="58"/>
      <c r="V888" s="58"/>
      <c r="W888" s="58"/>
      <c r="X888" s="58"/>
      <c r="Y888" s="58"/>
      <c r="Z888" s="58"/>
    </row>
    <row r="889" customFormat="false" ht="12" hidden="false" customHeight="true" outlineLevel="0" collapsed="false">
      <c r="H889" s="60"/>
      <c r="L889" s="61"/>
      <c r="M889" s="62"/>
      <c r="N889" s="63"/>
      <c r="O889" s="64"/>
      <c r="P889" s="65"/>
      <c r="Q889" s="64"/>
      <c r="R889" s="58"/>
      <c r="S889" s="58"/>
      <c r="T889" s="58"/>
      <c r="U889" s="58"/>
      <c r="V889" s="58"/>
      <c r="W889" s="58"/>
      <c r="X889" s="58"/>
      <c r="Y889" s="58"/>
      <c r="Z889" s="58"/>
    </row>
    <row r="890" customFormat="false" ht="12" hidden="false" customHeight="true" outlineLevel="0" collapsed="false">
      <c r="H890" s="60"/>
      <c r="L890" s="61"/>
      <c r="M890" s="62"/>
      <c r="N890" s="63"/>
      <c r="O890" s="64"/>
      <c r="P890" s="65"/>
      <c r="Q890" s="64"/>
      <c r="R890" s="58"/>
      <c r="S890" s="58"/>
      <c r="T890" s="58"/>
      <c r="U890" s="58"/>
      <c r="V890" s="58"/>
      <c r="W890" s="58"/>
      <c r="X890" s="58"/>
      <c r="Y890" s="58"/>
      <c r="Z890" s="58"/>
    </row>
    <row r="891" customFormat="false" ht="12" hidden="false" customHeight="true" outlineLevel="0" collapsed="false">
      <c r="H891" s="60"/>
      <c r="L891" s="61"/>
      <c r="M891" s="62"/>
      <c r="N891" s="63"/>
      <c r="O891" s="64"/>
      <c r="P891" s="65"/>
      <c r="Q891" s="64"/>
      <c r="R891" s="58"/>
      <c r="S891" s="58"/>
      <c r="T891" s="58"/>
      <c r="U891" s="58"/>
      <c r="V891" s="58"/>
      <c r="W891" s="58"/>
      <c r="X891" s="58"/>
      <c r="Y891" s="58"/>
      <c r="Z891" s="58"/>
    </row>
    <row r="892" customFormat="false" ht="12" hidden="false" customHeight="true" outlineLevel="0" collapsed="false">
      <c r="H892" s="60"/>
      <c r="L892" s="61"/>
      <c r="M892" s="62"/>
      <c r="N892" s="63"/>
      <c r="O892" s="64"/>
      <c r="P892" s="65"/>
      <c r="Q892" s="64"/>
      <c r="R892" s="58"/>
      <c r="S892" s="58"/>
      <c r="T892" s="58"/>
      <c r="U892" s="58"/>
      <c r="V892" s="58"/>
      <c r="W892" s="58"/>
      <c r="X892" s="58"/>
      <c r="Y892" s="58"/>
      <c r="Z892" s="58"/>
    </row>
    <row r="893" customFormat="false" ht="12" hidden="false" customHeight="true" outlineLevel="0" collapsed="false">
      <c r="H893" s="60"/>
      <c r="L893" s="61"/>
      <c r="M893" s="62"/>
      <c r="N893" s="63"/>
      <c r="O893" s="64"/>
      <c r="P893" s="65"/>
      <c r="Q893" s="64"/>
      <c r="R893" s="58"/>
      <c r="S893" s="58"/>
      <c r="T893" s="58"/>
      <c r="U893" s="58"/>
      <c r="V893" s="58"/>
      <c r="W893" s="58"/>
      <c r="X893" s="58"/>
      <c r="Y893" s="58"/>
      <c r="Z893" s="58"/>
    </row>
    <row r="894" customFormat="false" ht="12" hidden="false" customHeight="true" outlineLevel="0" collapsed="false">
      <c r="H894" s="60"/>
      <c r="L894" s="61"/>
      <c r="M894" s="62"/>
      <c r="N894" s="63"/>
      <c r="O894" s="64"/>
      <c r="P894" s="65"/>
      <c r="Q894" s="64"/>
      <c r="R894" s="58"/>
      <c r="S894" s="58"/>
      <c r="T894" s="58"/>
      <c r="U894" s="58"/>
      <c r="V894" s="58"/>
      <c r="W894" s="58"/>
      <c r="X894" s="58"/>
      <c r="Y894" s="58"/>
      <c r="Z894" s="58"/>
    </row>
    <row r="895" customFormat="false" ht="12" hidden="false" customHeight="true" outlineLevel="0" collapsed="false">
      <c r="H895" s="60"/>
      <c r="L895" s="61"/>
      <c r="M895" s="62"/>
      <c r="N895" s="63"/>
      <c r="O895" s="64"/>
      <c r="P895" s="65"/>
      <c r="Q895" s="64"/>
      <c r="R895" s="58"/>
      <c r="S895" s="58"/>
      <c r="T895" s="58"/>
      <c r="U895" s="58"/>
      <c r="V895" s="58"/>
      <c r="W895" s="58"/>
      <c r="X895" s="58"/>
      <c r="Y895" s="58"/>
      <c r="Z895" s="58"/>
    </row>
    <row r="896" customFormat="false" ht="12" hidden="false" customHeight="true" outlineLevel="0" collapsed="false">
      <c r="H896" s="60"/>
      <c r="L896" s="61"/>
      <c r="M896" s="62"/>
      <c r="N896" s="63"/>
      <c r="O896" s="64"/>
      <c r="P896" s="65"/>
      <c r="Q896" s="64"/>
      <c r="R896" s="58"/>
      <c r="S896" s="58"/>
      <c r="T896" s="58"/>
      <c r="U896" s="58"/>
      <c r="V896" s="58"/>
      <c r="W896" s="58"/>
      <c r="X896" s="58"/>
      <c r="Y896" s="58"/>
      <c r="Z896" s="58"/>
    </row>
    <row r="897" customFormat="false" ht="12" hidden="false" customHeight="true" outlineLevel="0" collapsed="false">
      <c r="H897" s="60"/>
      <c r="L897" s="61"/>
      <c r="M897" s="62"/>
      <c r="N897" s="63"/>
      <c r="O897" s="64"/>
      <c r="P897" s="65"/>
      <c r="Q897" s="64"/>
      <c r="R897" s="58"/>
      <c r="S897" s="58"/>
      <c r="T897" s="58"/>
      <c r="U897" s="58"/>
      <c r="V897" s="58"/>
      <c r="W897" s="58"/>
      <c r="X897" s="58"/>
      <c r="Y897" s="58"/>
      <c r="Z897" s="58"/>
    </row>
    <row r="898" customFormat="false" ht="12" hidden="false" customHeight="true" outlineLevel="0" collapsed="false">
      <c r="H898" s="60"/>
      <c r="L898" s="61"/>
      <c r="M898" s="62"/>
      <c r="N898" s="63"/>
      <c r="O898" s="64"/>
      <c r="P898" s="65"/>
      <c r="Q898" s="64"/>
      <c r="R898" s="58"/>
      <c r="S898" s="58"/>
      <c r="T898" s="58"/>
      <c r="U898" s="58"/>
      <c r="V898" s="58"/>
      <c r="W898" s="58"/>
      <c r="X898" s="58"/>
      <c r="Y898" s="58"/>
      <c r="Z898" s="58"/>
    </row>
    <row r="899" customFormat="false" ht="12" hidden="false" customHeight="true" outlineLevel="0" collapsed="false">
      <c r="H899" s="60"/>
      <c r="L899" s="61"/>
      <c r="M899" s="62"/>
      <c r="N899" s="63"/>
      <c r="O899" s="64"/>
      <c r="P899" s="65"/>
      <c r="Q899" s="64"/>
      <c r="R899" s="58"/>
      <c r="S899" s="58"/>
      <c r="T899" s="58"/>
      <c r="U899" s="58"/>
      <c r="V899" s="58"/>
      <c r="W899" s="58"/>
      <c r="X899" s="58"/>
      <c r="Y899" s="58"/>
      <c r="Z899" s="58"/>
    </row>
    <row r="900" customFormat="false" ht="12" hidden="false" customHeight="true" outlineLevel="0" collapsed="false">
      <c r="H900" s="60"/>
      <c r="L900" s="61"/>
      <c r="M900" s="62"/>
      <c r="N900" s="63"/>
      <c r="O900" s="64"/>
      <c r="P900" s="65"/>
      <c r="Q900" s="64"/>
      <c r="R900" s="58"/>
      <c r="S900" s="58"/>
      <c r="T900" s="58"/>
      <c r="U900" s="58"/>
      <c r="V900" s="58"/>
      <c r="W900" s="58"/>
      <c r="X900" s="58"/>
      <c r="Y900" s="58"/>
      <c r="Z900" s="58"/>
    </row>
    <row r="901" customFormat="false" ht="12" hidden="false" customHeight="true" outlineLevel="0" collapsed="false">
      <c r="H901" s="60"/>
      <c r="L901" s="61"/>
      <c r="M901" s="62"/>
      <c r="N901" s="63"/>
      <c r="O901" s="64"/>
      <c r="P901" s="65"/>
      <c r="Q901" s="64"/>
      <c r="R901" s="58"/>
      <c r="S901" s="58"/>
      <c r="T901" s="58"/>
      <c r="U901" s="58"/>
      <c r="V901" s="58"/>
      <c r="W901" s="58"/>
      <c r="X901" s="58"/>
      <c r="Y901" s="58"/>
      <c r="Z901" s="58"/>
    </row>
    <row r="902" customFormat="false" ht="12" hidden="false" customHeight="true" outlineLevel="0" collapsed="false">
      <c r="H902" s="60"/>
      <c r="L902" s="61"/>
      <c r="M902" s="62"/>
      <c r="N902" s="63"/>
      <c r="O902" s="64"/>
      <c r="P902" s="65"/>
      <c r="Q902" s="64"/>
      <c r="R902" s="58"/>
      <c r="S902" s="58"/>
      <c r="T902" s="58"/>
      <c r="U902" s="58"/>
      <c r="V902" s="58"/>
      <c r="W902" s="58"/>
      <c r="X902" s="58"/>
      <c r="Y902" s="58"/>
      <c r="Z902" s="58"/>
    </row>
    <row r="903" customFormat="false" ht="12" hidden="false" customHeight="true" outlineLevel="0" collapsed="false">
      <c r="H903" s="60"/>
      <c r="L903" s="61"/>
      <c r="M903" s="62"/>
      <c r="N903" s="63"/>
      <c r="O903" s="64"/>
      <c r="P903" s="65"/>
      <c r="Q903" s="64"/>
      <c r="R903" s="58"/>
      <c r="S903" s="58"/>
      <c r="T903" s="58"/>
      <c r="U903" s="58"/>
      <c r="V903" s="58"/>
      <c r="W903" s="58"/>
      <c r="X903" s="58"/>
      <c r="Y903" s="58"/>
      <c r="Z903" s="58"/>
    </row>
    <row r="904" customFormat="false" ht="12" hidden="false" customHeight="true" outlineLevel="0" collapsed="false">
      <c r="H904" s="60"/>
      <c r="L904" s="61"/>
      <c r="M904" s="62"/>
      <c r="N904" s="63"/>
      <c r="O904" s="64"/>
      <c r="P904" s="65"/>
      <c r="Q904" s="64"/>
      <c r="R904" s="58"/>
      <c r="S904" s="58"/>
      <c r="T904" s="58"/>
      <c r="U904" s="58"/>
      <c r="V904" s="58"/>
      <c r="W904" s="58"/>
      <c r="X904" s="58"/>
      <c r="Y904" s="58"/>
      <c r="Z904" s="58"/>
    </row>
    <row r="905" customFormat="false" ht="12" hidden="false" customHeight="true" outlineLevel="0" collapsed="false">
      <c r="H905" s="60"/>
      <c r="L905" s="61"/>
      <c r="M905" s="62"/>
      <c r="N905" s="63"/>
      <c r="O905" s="64"/>
      <c r="P905" s="65"/>
      <c r="Q905" s="64"/>
      <c r="R905" s="58"/>
      <c r="S905" s="58"/>
      <c r="T905" s="58"/>
      <c r="U905" s="58"/>
      <c r="V905" s="58"/>
      <c r="W905" s="58"/>
      <c r="X905" s="58"/>
      <c r="Y905" s="58"/>
      <c r="Z905" s="58"/>
    </row>
    <row r="906" customFormat="false" ht="12" hidden="false" customHeight="true" outlineLevel="0" collapsed="false">
      <c r="H906" s="60"/>
      <c r="L906" s="61"/>
      <c r="M906" s="62"/>
      <c r="N906" s="63"/>
      <c r="O906" s="64"/>
      <c r="P906" s="65"/>
      <c r="Q906" s="64"/>
      <c r="R906" s="58"/>
      <c r="S906" s="58"/>
      <c r="T906" s="58"/>
      <c r="U906" s="58"/>
      <c r="V906" s="58"/>
      <c r="W906" s="58"/>
      <c r="X906" s="58"/>
      <c r="Y906" s="58"/>
      <c r="Z906" s="58"/>
    </row>
    <row r="907" customFormat="false" ht="12" hidden="false" customHeight="true" outlineLevel="0" collapsed="false">
      <c r="H907" s="60"/>
      <c r="L907" s="61"/>
      <c r="M907" s="62"/>
      <c r="N907" s="63"/>
      <c r="O907" s="64"/>
      <c r="P907" s="65"/>
      <c r="Q907" s="64"/>
      <c r="R907" s="58"/>
      <c r="S907" s="58"/>
      <c r="T907" s="58"/>
      <c r="U907" s="58"/>
      <c r="V907" s="58"/>
      <c r="W907" s="58"/>
      <c r="X907" s="58"/>
      <c r="Y907" s="58"/>
      <c r="Z907" s="58"/>
    </row>
    <row r="908" customFormat="false" ht="12" hidden="false" customHeight="true" outlineLevel="0" collapsed="false">
      <c r="H908" s="60"/>
      <c r="L908" s="61"/>
      <c r="M908" s="62"/>
      <c r="N908" s="63"/>
      <c r="O908" s="64"/>
      <c r="P908" s="65"/>
      <c r="Q908" s="64"/>
      <c r="R908" s="58"/>
      <c r="S908" s="58"/>
      <c r="T908" s="58"/>
      <c r="U908" s="58"/>
      <c r="V908" s="58"/>
      <c r="W908" s="58"/>
      <c r="X908" s="58"/>
      <c r="Y908" s="58"/>
      <c r="Z908" s="58"/>
    </row>
    <row r="909" customFormat="false" ht="12" hidden="false" customHeight="true" outlineLevel="0" collapsed="false">
      <c r="H909" s="60"/>
      <c r="L909" s="61"/>
      <c r="M909" s="62"/>
      <c r="N909" s="63"/>
      <c r="O909" s="64"/>
      <c r="P909" s="65"/>
      <c r="Q909" s="64"/>
      <c r="R909" s="58"/>
      <c r="S909" s="58"/>
      <c r="T909" s="58"/>
      <c r="U909" s="58"/>
      <c r="V909" s="58"/>
      <c r="W909" s="58"/>
      <c r="X909" s="58"/>
      <c r="Y909" s="58"/>
      <c r="Z909" s="58"/>
    </row>
    <row r="910" customFormat="false" ht="12" hidden="false" customHeight="true" outlineLevel="0" collapsed="false">
      <c r="H910" s="60"/>
      <c r="L910" s="61"/>
      <c r="M910" s="62"/>
      <c r="N910" s="63"/>
      <c r="O910" s="64"/>
      <c r="P910" s="65"/>
      <c r="Q910" s="64"/>
      <c r="R910" s="58"/>
      <c r="S910" s="58"/>
      <c r="T910" s="58"/>
      <c r="U910" s="58"/>
      <c r="V910" s="58"/>
      <c r="W910" s="58"/>
      <c r="X910" s="58"/>
      <c r="Y910" s="58"/>
      <c r="Z910" s="58"/>
    </row>
    <row r="911" customFormat="false" ht="12" hidden="false" customHeight="true" outlineLevel="0" collapsed="false">
      <c r="H911" s="60"/>
      <c r="L911" s="61"/>
      <c r="M911" s="62"/>
      <c r="N911" s="63"/>
      <c r="O911" s="64"/>
      <c r="P911" s="65"/>
      <c r="Q911" s="64"/>
      <c r="R911" s="58"/>
      <c r="S911" s="58"/>
      <c r="T911" s="58"/>
      <c r="U911" s="58"/>
      <c r="V911" s="58"/>
      <c r="W911" s="58"/>
      <c r="X911" s="58"/>
      <c r="Y911" s="58"/>
      <c r="Z911" s="58"/>
    </row>
    <row r="912" customFormat="false" ht="12" hidden="false" customHeight="true" outlineLevel="0" collapsed="false">
      <c r="H912" s="60"/>
      <c r="L912" s="61"/>
      <c r="M912" s="62"/>
      <c r="N912" s="63"/>
      <c r="O912" s="64"/>
      <c r="P912" s="65"/>
      <c r="Q912" s="64"/>
      <c r="R912" s="58"/>
      <c r="S912" s="58"/>
      <c r="T912" s="58"/>
      <c r="U912" s="58"/>
      <c r="V912" s="58"/>
      <c r="W912" s="58"/>
      <c r="X912" s="58"/>
      <c r="Y912" s="58"/>
      <c r="Z912" s="58"/>
    </row>
    <row r="913" customFormat="false" ht="12" hidden="false" customHeight="true" outlineLevel="0" collapsed="false">
      <c r="H913" s="60"/>
      <c r="L913" s="61"/>
      <c r="M913" s="62"/>
      <c r="N913" s="63"/>
      <c r="O913" s="64"/>
      <c r="P913" s="65"/>
      <c r="Q913" s="64"/>
      <c r="R913" s="58"/>
      <c r="S913" s="58"/>
      <c r="T913" s="58"/>
      <c r="U913" s="58"/>
      <c r="V913" s="58"/>
      <c r="W913" s="58"/>
      <c r="X913" s="58"/>
      <c r="Y913" s="58"/>
      <c r="Z913" s="58"/>
    </row>
    <row r="914" customFormat="false" ht="12" hidden="false" customHeight="true" outlineLevel="0" collapsed="false">
      <c r="H914" s="60"/>
      <c r="L914" s="61"/>
      <c r="M914" s="62"/>
      <c r="N914" s="63"/>
      <c r="O914" s="64"/>
      <c r="P914" s="65"/>
      <c r="Q914" s="64"/>
      <c r="R914" s="58"/>
      <c r="S914" s="58"/>
      <c r="T914" s="58"/>
      <c r="U914" s="58"/>
      <c r="V914" s="58"/>
      <c r="W914" s="58"/>
      <c r="X914" s="58"/>
      <c r="Y914" s="58"/>
      <c r="Z914" s="58"/>
    </row>
    <row r="915" customFormat="false" ht="12" hidden="false" customHeight="true" outlineLevel="0" collapsed="false">
      <c r="H915" s="60"/>
      <c r="L915" s="61"/>
      <c r="M915" s="62"/>
      <c r="N915" s="63"/>
      <c r="O915" s="64"/>
      <c r="P915" s="65"/>
      <c r="Q915" s="64"/>
      <c r="R915" s="58"/>
      <c r="S915" s="58"/>
      <c r="T915" s="58"/>
      <c r="U915" s="58"/>
      <c r="V915" s="58"/>
      <c r="W915" s="58"/>
      <c r="X915" s="58"/>
      <c r="Y915" s="58"/>
      <c r="Z915" s="58"/>
    </row>
    <row r="916" customFormat="false" ht="12" hidden="false" customHeight="true" outlineLevel="0" collapsed="false">
      <c r="H916" s="60"/>
      <c r="L916" s="61"/>
      <c r="M916" s="62"/>
      <c r="N916" s="63"/>
      <c r="O916" s="64"/>
      <c r="P916" s="65"/>
      <c r="Q916" s="64"/>
      <c r="R916" s="58"/>
      <c r="S916" s="58"/>
      <c r="T916" s="58"/>
      <c r="U916" s="58"/>
      <c r="V916" s="58"/>
      <c r="W916" s="58"/>
      <c r="X916" s="58"/>
      <c r="Y916" s="58"/>
      <c r="Z916" s="58"/>
    </row>
    <row r="917" customFormat="false" ht="12" hidden="false" customHeight="true" outlineLevel="0" collapsed="false">
      <c r="H917" s="60"/>
      <c r="L917" s="61"/>
      <c r="M917" s="62"/>
      <c r="N917" s="63"/>
      <c r="O917" s="64"/>
      <c r="P917" s="65"/>
      <c r="Q917" s="64"/>
      <c r="R917" s="58"/>
      <c r="S917" s="58"/>
      <c r="T917" s="58"/>
      <c r="U917" s="58"/>
      <c r="V917" s="58"/>
      <c r="W917" s="58"/>
      <c r="X917" s="58"/>
      <c r="Y917" s="58"/>
      <c r="Z917" s="58"/>
    </row>
    <row r="918" customFormat="false" ht="12" hidden="false" customHeight="true" outlineLevel="0" collapsed="false">
      <c r="H918" s="60"/>
      <c r="L918" s="61"/>
      <c r="M918" s="62"/>
      <c r="N918" s="63"/>
      <c r="O918" s="64"/>
      <c r="P918" s="65"/>
      <c r="Q918" s="64"/>
      <c r="R918" s="58"/>
      <c r="S918" s="58"/>
      <c r="T918" s="58"/>
      <c r="U918" s="58"/>
      <c r="V918" s="58"/>
      <c r="W918" s="58"/>
      <c r="X918" s="58"/>
      <c r="Y918" s="58"/>
      <c r="Z918" s="58"/>
    </row>
    <row r="919" customFormat="false" ht="12" hidden="false" customHeight="true" outlineLevel="0" collapsed="false">
      <c r="H919" s="60"/>
      <c r="L919" s="61"/>
      <c r="M919" s="62"/>
      <c r="N919" s="63"/>
      <c r="O919" s="64"/>
      <c r="P919" s="65"/>
      <c r="Q919" s="64"/>
      <c r="R919" s="58"/>
      <c r="S919" s="58"/>
      <c r="T919" s="58"/>
      <c r="U919" s="58"/>
      <c r="V919" s="58"/>
      <c r="W919" s="58"/>
      <c r="X919" s="58"/>
      <c r="Y919" s="58"/>
      <c r="Z919" s="58"/>
    </row>
    <row r="920" customFormat="false" ht="12" hidden="false" customHeight="true" outlineLevel="0" collapsed="false">
      <c r="H920" s="60"/>
      <c r="L920" s="61"/>
      <c r="M920" s="62"/>
      <c r="N920" s="63"/>
      <c r="O920" s="64"/>
      <c r="P920" s="65"/>
      <c r="Q920" s="64"/>
      <c r="R920" s="58"/>
      <c r="S920" s="58"/>
      <c r="T920" s="58"/>
      <c r="U920" s="58"/>
      <c r="V920" s="58"/>
      <c r="W920" s="58"/>
      <c r="X920" s="58"/>
      <c r="Y920" s="58"/>
      <c r="Z920" s="58"/>
    </row>
    <row r="921" customFormat="false" ht="12" hidden="false" customHeight="true" outlineLevel="0" collapsed="false">
      <c r="H921" s="60"/>
      <c r="L921" s="61"/>
      <c r="M921" s="62"/>
      <c r="N921" s="63"/>
      <c r="O921" s="64"/>
      <c r="P921" s="65"/>
      <c r="Q921" s="64"/>
      <c r="R921" s="58"/>
      <c r="S921" s="58"/>
      <c r="T921" s="58"/>
      <c r="U921" s="58"/>
      <c r="V921" s="58"/>
      <c r="W921" s="58"/>
      <c r="X921" s="58"/>
      <c r="Y921" s="58"/>
      <c r="Z921" s="58"/>
    </row>
    <row r="922" customFormat="false" ht="12" hidden="false" customHeight="true" outlineLevel="0" collapsed="false">
      <c r="H922" s="60"/>
      <c r="L922" s="61"/>
      <c r="M922" s="62"/>
      <c r="N922" s="63"/>
      <c r="O922" s="64"/>
      <c r="P922" s="65"/>
      <c r="Q922" s="64"/>
      <c r="R922" s="58"/>
      <c r="S922" s="58"/>
      <c r="T922" s="58"/>
      <c r="U922" s="58"/>
      <c r="V922" s="58"/>
      <c r="W922" s="58"/>
      <c r="X922" s="58"/>
      <c r="Y922" s="58"/>
      <c r="Z922" s="58"/>
    </row>
    <row r="923" customFormat="false" ht="12" hidden="false" customHeight="true" outlineLevel="0" collapsed="false">
      <c r="H923" s="60"/>
      <c r="L923" s="61"/>
      <c r="M923" s="62"/>
      <c r="N923" s="63"/>
      <c r="O923" s="64"/>
      <c r="P923" s="65"/>
      <c r="Q923" s="64"/>
      <c r="R923" s="58"/>
      <c r="S923" s="58"/>
      <c r="T923" s="58"/>
      <c r="U923" s="58"/>
      <c r="V923" s="58"/>
      <c r="W923" s="58"/>
      <c r="X923" s="58"/>
      <c r="Y923" s="58"/>
      <c r="Z923" s="58"/>
    </row>
    <row r="924" customFormat="false" ht="12" hidden="false" customHeight="true" outlineLevel="0" collapsed="false">
      <c r="H924" s="60"/>
      <c r="L924" s="61"/>
      <c r="M924" s="62"/>
      <c r="N924" s="63"/>
      <c r="O924" s="64"/>
      <c r="P924" s="65"/>
      <c r="Q924" s="64"/>
      <c r="R924" s="58"/>
      <c r="S924" s="58"/>
      <c r="T924" s="58"/>
      <c r="U924" s="58"/>
      <c r="V924" s="58"/>
      <c r="W924" s="58"/>
      <c r="X924" s="58"/>
      <c r="Y924" s="58"/>
      <c r="Z924" s="58"/>
    </row>
    <row r="925" customFormat="false" ht="12" hidden="false" customHeight="true" outlineLevel="0" collapsed="false">
      <c r="H925" s="60"/>
      <c r="L925" s="61"/>
      <c r="M925" s="62"/>
      <c r="N925" s="63"/>
      <c r="O925" s="64"/>
      <c r="P925" s="65"/>
      <c r="Q925" s="64"/>
      <c r="R925" s="58"/>
      <c r="S925" s="58"/>
      <c r="T925" s="58"/>
      <c r="U925" s="58"/>
      <c r="V925" s="58"/>
      <c r="W925" s="58"/>
      <c r="X925" s="58"/>
      <c r="Y925" s="58"/>
      <c r="Z925" s="58"/>
    </row>
    <row r="926" customFormat="false" ht="12" hidden="false" customHeight="true" outlineLevel="0" collapsed="false">
      <c r="H926" s="60"/>
      <c r="L926" s="61"/>
      <c r="M926" s="62"/>
      <c r="N926" s="63"/>
      <c r="O926" s="64"/>
      <c r="P926" s="65"/>
      <c r="Q926" s="64"/>
      <c r="R926" s="58"/>
      <c r="S926" s="58"/>
      <c r="T926" s="58"/>
      <c r="U926" s="58"/>
      <c r="V926" s="58"/>
      <c r="W926" s="58"/>
      <c r="X926" s="58"/>
      <c r="Y926" s="58"/>
      <c r="Z926" s="58"/>
    </row>
    <row r="927" customFormat="false" ht="12" hidden="false" customHeight="true" outlineLevel="0" collapsed="false">
      <c r="H927" s="60"/>
      <c r="L927" s="61"/>
      <c r="M927" s="62"/>
      <c r="N927" s="63"/>
      <c r="O927" s="64"/>
      <c r="P927" s="65"/>
      <c r="Q927" s="64"/>
      <c r="R927" s="58"/>
      <c r="S927" s="58"/>
      <c r="T927" s="58"/>
      <c r="U927" s="58"/>
      <c r="V927" s="58"/>
      <c r="W927" s="58"/>
      <c r="X927" s="58"/>
      <c r="Y927" s="58"/>
      <c r="Z927" s="58"/>
    </row>
    <row r="928" customFormat="false" ht="12" hidden="false" customHeight="true" outlineLevel="0" collapsed="false">
      <c r="H928" s="60"/>
      <c r="L928" s="61"/>
      <c r="M928" s="62"/>
      <c r="N928" s="63"/>
      <c r="O928" s="64"/>
      <c r="P928" s="65"/>
      <c r="Q928" s="64"/>
      <c r="R928" s="58"/>
      <c r="S928" s="58"/>
      <c r="T928" s="58"/>
      <c r="U928" s="58"/>
      <c r="V928" s="58"/>
      <c r="W928" s="58"/>
      <c r="X928" s="58"/>
      <c r="Y928" s="58"/>
      <c r="Z928" s="58"/>
    </row>
    <row r="929" customFormat="false" ht="12" hidden="false" customHeight="true" outlineLevel="0" collapsed="false">
      <c r="H929" s="60"/>
      <c r="L929" s="61"/>
      <c r="M929" s="62"/>
      <c r="N929" s="63"/>
      <c r="O929" s="64"/>
      <c r="P929" s="65"/>
      <c r="Q929" s="64"/>
      <c r="R929" s="58"/>
      <c r="S929" s="58"/>
      <c r="T929" s="58"/>
      <c r="U929" s="58"/>
      <c r="V929" s="58"/>
      <c r="W929" s="58"/>
      <c r="X929" s="58"/>
      <c r="Y929" s="58"/>
      <c r="Z929" s="58"/>
    </row>
    <row r="930" customFormat="false" ht="12" hidden="false" customHeight="true" outlineLevel="0" collapsed="false">
      <c r="H930" s="60"/>
      <c r="L930" s="61"/>
      <c r="M930" s="62"/>
      <c r="N930" s="63"/>
      <c r="O930" s="64"/>
      <c r="P930" s="65"/>
      <c r="Q930" s="64"/>
      <c r="R930" s="58"/>
      <c r="S930" s="58"/>
      <c r="T930" s="58"/>
      <c r="U930" s="58"/>
      <c r="V930" s="58"/>
      <c r="W930" s="58"/>
      <c r="X930" s="58"/>
      <c r="Y930" s="58"/>
      <c r="Z930" s="58"/>
    </row>
    <row r="931" customFormat="false" ht="12" hidden="false" customHeight="true" outlineLevel="0" collapsed="false">
      <c r="H931" s="60"/>
      <c r="L931" s="61"/>
      <c r="M931" s="62"/>
      <c r="N931" s="63"/>
      <c r="O931" s="64"/>
      <c r="P931" s="65"/>
      <c r="Q931" s="64"/>
      <c r="R931" s="58"/>
      <c r="S931" s="58"/>
      <c r="T931" s="58"/>
      <c r="U931" s="58"/>
      <c r="V931" s="58"/>
      <c r="W931" s="58"/>
      <c r="X931" s="58"/>
      <c r="Y931" s="58"/>
      <c r="Z931" s="58"/>
    </row>
    <row r="932" customFormat="false" ht="12" hidden="false" customHeight="true" outlineLevel="0" collapsed="false">
      <c r="H932" s="60"/>
      <c r="L932" s="61"/>
      <c r="M932" s="62"/>
      <c r="N932" s="63"/>
      <c r="O932" s="64"/>
      <c r="P932" s="65"/>
      <c r="Q932" s="64"/>
      <c r="R932" s="58"/>
      <c r="S932" s="58"/>
      <c r="T932" s="58"/>
      <c r="U932" s="58"/>
      <c r="V932" s="58"/>
      <c r="W932" s="58"/>
      <c r="X932" s="58"/>
      <c r="Y932" s="58"/>
      <c r="Z932" s="58"/>
    </row>
    <row r="933" customFormat="false" ht="12" hidden="false" customHeight="true" outlineLevel="0" collapsed="false">
      <c r="H933" s="60"/>
      <c r="L933" s="61"/>
      <c r="M933" s="62"/>
      <c r="N933" s="63"/>
      <c r="O933" s="64"/>
      <c r="P933" s="65"/>
      <c r="Q933" s="64"/>
      <c r="R933" s="58"/>
      <c r="S933" s="58"/>
      <c r="T933" s="58"/>
      <c r="U933" s="58"/>
      <c r="V933" s="58"/>
      <c r="W933" s="58"/>
      <c r="X933" s="58"/>
      <c r="Y933" s="58"/>
      <c r="Z933" s="58"/>
    </row>
    <row r="934" customFormat="false" ht="12" hidden="false" customHeight="true" outlineLevel="0" collapsed="false">
      <c r="H934" s="60"/>
      <c r="L934" s="61"/>
      <c r="M934" s="62"/>
      <c r="N934" s="63"/>
      <c r="O934" s="64"/>
      <c r="P934" s="65"/>
      <c r="Q934" s="64"/>
      <c r="R934" s="58"/>
      <c r="S934" s="58"/>
      <c r="T934" s="58"/>
      <c r="U934" s="58"/>
      <c r="V934" s="58"/>
      <c r="W934" s="58"/>
      <c r="X934" s="58"/>
      <c r="Y934" s="58"/>
      <c r="Z934" s="58"/>
    </row>
    <row r="935" customFormat="false" ht="12" hidden="false" customHeight="true" outlineLevel="0" collapsed="false">
      <c r="H935" s="60"/>
      <c r="L935" s="61"/>
      <c r="M935" s="62"/>
      <c r="N935" s="63"/>
      <c r="O935" s="64"/>
      <c r="P935" s="65"/>
      <c r="Q935" s="64"/>
      <c r="R935" s="58"/>
      <c r="S935" s="58"/>
      <c r="T935" s="58"/>
      <c r="U935" s="58"/>
      <c r="V935" s="58"/>
      <c r="W935" s="58"/>
      <c r="X935" s="58"/>
      <c r="Y935" s="58"/>
      <c r="Z935" s="58"/>
    </row>
    <row r="936" customFormat="false" ht="12" hidden="false" customHeight="true" outlineLevel="0" collapsed="false">
      <c r="H936" s="60"/>
      <c r="L936" s="61"/>
      <c r="M936" s="62"/>
      <c r="N936" s="63"/>
      <c r="O936" s="64"/>
      <c r="P936" s="65"/>
      <c r="Q936" s="64"/>
      <c r="R936" s="58"/>
      <c r="S936" s="58"/>
      <c r="T936" s="58"/>
      <c r="U936" s="58"/>
      <c r="V936" s="58"/>
      <c r="W936" s="58"/>
      <c r="X936" s="58"/>
      <c r="Y936" s="58"/>
      <c r="Z936" s="58"/>
    </row>
    <row r="937" customFormat="false" ht="12" hidden="false" customHeight="true" outlineLevel="0" collapsed="false">
      <c r="H937" s="60"/>
      <c r="L937" s="61"/>
      <c r="M937" s="62"/>
      <c r="N937" s="63"/>
      <c r="O937" s="64"/>
      <c r="P937" s="65"/>
      <c r="Q937" s="64"/>
      <c r="R937" s="58"/>
      <c r="S937" s="58"/>
      <c r="T937" s="58"/>
      <c r="U937" s="58"/>
      <c r="V937" s="58"/>
      <c r="W937" s="58"/>
      <c r="X937" s="58"/>
      <c r="Y937" s="58"/>
      <c r="Z937" s="58"/>
    </row>
    <row r="938" customFormat="false" ht="12" hidden="false" customHeight="true" outlineLevel="0" collapsed="false">
      <c r="H938" s="60"/>
      <c r="L938" s="61"/>
      <c r="M938" s="62"/>
      <c r="N938" s="63"/>
      <c r="O938" s="64"/>
      <c r="P938" s="65"/>
      <c r="Q938" s="64"/>
      <c r="R938" s="58"/>
      <c r="S938" s="58"/>
      <c r="T938" s="58"/>
      <c r="U938" s="58"/>
      <c r="V938" s="58"/>
      <c r="W938" s="58"/>
      <c r="X938" s="58"/>
      <c r="Y938" s="58"/>
      <c r="Z938" s="58"/>
    </row>
    <row r="939" customFormat="false" ht="12" hidden="false" customHeight="true" outlineLevel="0" collapsed="false">
      <c r="H939" s="60"/>
      <c r="L939" s="61"/>
      <c r="M939" s="62"/>
      <c r="N939" s="63"/>
      <c r="O939" s="64"/>
      <c r="P939" s="65"/>
      <c r="Q939" s="64"/>
      <c r="R939" s="58"/>
      <c r="S939" s="58"/>
      <c r="T939" s="58"/>
      <c r="U939" s="58"/>
      <c r="V939" s="58"/>
      <c r="W939" s="58"/>
      <c r="X939" s="58"/>
      <c r="Y939" s="58"/>
      <c r="Z939" s="58"/>
    </row>
    <row r="940" customFormat="false" ht="12" hidden="false" customHeight="true" outlineLevel="0" collapsed="false">
      <c r="H940" s="60"/>
      <c r="L940" s="61"/>
      <c r="M940" s="62"/>
      <c r="N940" s="63"/>
      <c r="O940" s="64"/>
      <c r="P940" s="65"/>
      <c r="Q940" s="64"/>
      <c r="R940" s="58"/>
      <c r="S940" s="58"/>
      <c r="T940" s="58"/>
      <c r="U940" s="58"/>
      <c r="V940" s="58"/>
      <c r="W940" s="58"/>
      <c r="X940" s="58"/>
      <c r="Y940" s="58"/>
      <c r="Z940" s="58"/>
    </row>
    <row r="941" customFormat="false" ht="12" hidden="false" customHeight="true" outlineLevel="0" collapsed="false">
      <c r="H941" s="60"/>
      <c r="L941" s="61"/>
      <c r="M941" s="62"/>
      <c r="N941" s="63"/>
      <c r="O941" s="64"/>
      <c r="P941" s="65"/>
      <c r="Q941" s="64"/>
      <c r="R941" s="58"/>
      <c r="S941" s="58"/>
      <c r="T941" s="58"/>
      <c r="U941" s="58"/>
      <c r="V941" s="58"/>
      <c r="W941" s="58"/>
      <c r="X941" s="58"/>
      <c r="Y941" s="58"/>
      <c r="Z941" s="58"/>
    </row>
    <row r="942" customFormat="false" ht="12" hidden="false" customHeight="true" outlineLevel="0" collapsed="false">
      <c r="H942" s="60"/>
      <c r="L942" s="61"/>
      <c r="M942" s="62"/>
      <c r="N942" s="63"/>
      <c r="O942" s="64"/>
      <c r="P942" s="65"/>
      <c r="Q942" s="64"/>
      <c r="R942" s="58"/>
      <c r="S942" s="58"/>
      <c r="T942" s="58"/>
      <c r="U942" s="58"/>
      <c r="V942" s="58"/>
      <c r="W942" s="58"/>
      <c r="X942" s="58"/>
      <c r="Y942" s="58"/>
      <c r="Z942" s="58"/>
    </row>
    <row r="943" customFormat="false" ht="12" hidden="false" customHeight="true" outlineLevel="0" collapsed="false">
      <c r="H943" s="60"/>
      <c r="L943" s="61"/>
      <c r="M943" s="62"/>
      <c r="N943" s="63"/>
      <c r="O943" s="64"/>
      <c r="P943" s="65"/>
      <c r="Q943" s="64"/>
      <c r="R943" s="58"/>
      <c r="S943" s="58"/>
      <c r="T943" s="58"/>
      <c r="U943" s="58"/>
      <c r="V943" s="58"/>
      <c r="W943" s="58"/>
      <c r="X943" s="58"/>
      <c r="Y943" s="58"/>
      <c r="Z943" s="58"/>
    </row>
    <row r="944" customFormat="false" ht="12" hidden="false" customHeight="true" outlineLevel="0" collapsed="false">
      <c r="H944" s="60"/>
      <c r="L944" s="61"/>
      <c r="M944" s="62"/>
      <c r="N944" s="63"/>
      <c r="O944" s="64"/>
      <c r="P944" s="65"/>
      <c r="Q944" s="64"/>
      <c r="R944" s="58"/>
      <c r="S944" s="58"/>
      <c r="T944" s="58"/>
      <c r="U944" s="58"/>
      <c r="V944" s="58"/>
      <c r="W944" s="58"/>
      <c r="X944" s="58"/>
      <c r="Y944" s="58"/>
      <c r="Z944" s="58"/>
    </row>
    <row r="945" customFormat="false" ht="12" hidden="false" customHeight="true" outlineLevel="0" collapsed="false">
      <c r="H945" s="60"/>
      <c r="L945" s="61"/>
      <c r="M945" s="62"/>
      <c r="N945" s="63"/>
      <c r="O945" s="64"/>
      <c r="P945" s="65"/>
      <c r="Q945" s="64"/>
      <c r="R945" s="58"/>
      <c r="S945" s="58"/>
      <c r="T945" s="58"/>
      <c r="U945" s="58"/>
      <c r="V945" s="58"/>
      <c r="W945" s="58"/>
      <c r="X945" s="58"/>
      <c r="Y945" s="58"/>
      <c r="Z945" s="58"/>
    </row>
    <row r="946" customFormat="false" ht="12" hidden="false" customHeight="true" outlineLevel="0" collapsed="false">
      <c r="H946" s="60"/>
      <c r="L946" s="61"/>
      <c r="M946" s="62"/>
      <c r="N946" s="63"/>
      <c r="O946" s="64"/>
      <c r="P946" s="65"/>
      <c r="Q946" s="64"/>
      <c r="R946" s="58"/>
      <c r="S946" s="58"/>
      <c r="T946" s="58"/>
      <c r="U946" s="58"/>
      <c r="V946" s="58"/>
      <c r="W946" s="58"/>
      <c r="X946" s="58"/>
      <c r="Y946" s="58"/>
      <c r="Z946" s="58"/>
    </row>
    <row r="947" customFormat="false" ht="12" hidden="false" customHeight="true" outlineLevel="0" collapsed="false">
      <c r="H947" s="60"/>
      <c r="L947" s="61"/>
      <c r="M947" s="62"/>
      <c r="N947" s="63"/>
      <c r="O947" s="64"/>
      <c r="P947" s="65"/>
      <c r="Q947" s="64"/>
      <c r="R947" s="58"/>
      <c r="S947" s="58"/>
      <c r="T947" s="58"/>
      <c r="U947" s="58"/>
      <c r="V947" s="58"/>
      <c r="W947" s="58"/>
      <c r="X947" s="58"/>
      <c r="Y947" s="58"/>
      <c r="Z947" s="58"/>
    </row>
    <row r="948" customFormat="false" ht="12" hidden="false" customHeight="true" outlineLevel="0" collapsed="false">
      <c r="H948" s="60"/>
      <c r="L948" s="61"/>
      <c r="M948" s="62"/>
      <c r="N948" s="63"/>
      <c r="O948" s="64"/>
      <c r="P948" s="65"/>
      <c r="Q948" s="64"/>
      <c r="R948" s="58"/>
      <c r="S948" s="58"/>
      <c r="T948" s="58"/>
      <c r="U948" s="58"/>
      <c r="V948" s="58"/>
      <c r="W948" s="58"/>
      <c r="X948" s="58"/>
      <c r="Y948" s="58"/>
      <c r="Z948" s="58"/>
    </row>
    <row r="949" customFormat="false" ht="12" hidden="false" customHeight="true" outlineLevel="0" collapsed="false">
      <c r="H949" s="60"/>
      <c r="L949" s="61"/>
      <c r="M949" s="62"/>
      <c r="N949" s="63"/>
      <c r="O949" s="64"/>
      <c r="P949" s="65"/>
      <c r="Q949" s="64"/>
      <c r="R949" s="58"/>
      <c r="S949" s="58"/>
      <c r="T949" s="58"/>
      <c r="U949" s="58"/>
      <c r="V949" s="58"/>
      <c r="W949" s="58"/>
      <c r="X949" s="58"/>
      <c r="Y949" s="58"/>
      <c r="Z949" s="58"/>
    </row>
    <row r="950" customFormat="false" ht="12" hidden="false" customHeight="true" outlineLevel="0" collapsed="false">
      <c r="H950" s="60"/>
      <c r="L950" s="61"/>
      <c r="M950" s="62"/>
      <c r="N950" s="63"/>
      <c r="O950" s="64"/>
      <c r="P950" s="65"/>
      <c r="Q950" s="64"/>
      <c r="R950" s="58"/>
      <c r="S950" s="58"/>
      <c r="T950" s="58"/>
      <c r="U950" s="58"/>
      <c r="V950" s="58"/>
      <c r="W950" s="58"/>
      <c r="X950" s="58"/>
      <c r="Y950" s="58"/>
      <c r="Z950" s="58"/>
    </row>
    <row r="951" customFormat="false" ht="12" hidden="false" customHeight="true" outlineLevel="0" collapsed="false">
      <c r="H951" s="60"/>
      <c r="L951" s="61"/>
      <c r="M951" s="62"/>
      <c r="N951" s="63"/>
      <c r="O951" s="64"/>
      <c r="P951" s="65"/>
      <c r="Q951" s="64"/>
      <c r="R951" s="58"/>
      <c r="S951" s="58"/>
      <c r="T951" s="58"/>
      <c r="U951" s="58"/>
      <c r="V951" s="58"/>
      <c r="W951" s="58"/>
      <c r="X951" s="58"/>
      <c r="Y951" s="58"/>
      <c r="Z951" s="58"/>
    </row>
    <row r="952" customFormat="false" ht="12" hidden="false" customHeight="true" outlineLevel="0" collapsed="false">
      <c r="H952" s="60"/>
      <c r="L952" s="61"/>
      <c r="M952" s="62"/>
      <c r="N952" s="63"/>
      <c r="O952" s="64"/>
      <c r="P952" s="65"/>
      <c r="Q952" s="64"/>
      <c r="R952" s="58"/>
      <c r="S952" s="58"/>
      <c r="T952" s="58"/>
      <c r="U952" s="58"/>
      <c r="V952" s="58"/>
      <c r="W952" s="58"/>
      <c r="X952" s="58"/>
      <c r="Y952" s="58"/>
      <c r="Z952" s="58"/>
    </row>
    <row r="953" customFormat="false" ht="12" hidden="false" customHeight="true" outlineLevel="0" collapsed="false">
      <c r="H953" s="60"/>
      <c r="L953" s="61"/>
      <c r="M953" s="62"/>
      <c r="N953" s="63"/>
      <c r="O953" s="64"/>
      <c r="P953" s="65"/>
      <c r="Q953" s="64"/>
      <c r="R953" s="58"/>
      <c r="S953" s="58"/>
      <c r="T953" s="58"/>
      <c r="U953" s="58"/>
      <c r="V953" s="58"/>
      <c r="W953" s="58"/>
      <c r="X953" s="58"/>
      <c r="Y953" s="58"/>
      <c r="Z953" s="58"/>
    </row>
    <row r="954" customFormat="false" ht="12" hidden="false" customHeight="true" outlineLevel="0" collapsed="false">
      <c r="H954" s="60"/>
      <c r="L954" s="61"/>
      <c r="M954" s="62"/>
      <c r="N954" s="63"/>
      <c r="O954" s="64"/>
      <c r="P954" s="65"/>
      <c r="Q954" s="64"/>
      <c r="R954" s="58"/>
      <c r="S954" s="58"/>
      <c r="T954" s="58"/>
      <c r="U954" s="58"/>
      <c r="V954" s="58"/>
      <c r="W954" s="58"/>
      <c r="X954" s="58"/>
      <c r="Y954" s="58"/>
      <c r="Z954" s="58"/>
    </row>
    <row r="955" customFormat="false" ht="12" hidden="false" customHeight="true" outlineLevel="0" collapsed="false">
      <c r="H955" s="60"/>
      <c r="L955" s="61"/>
      <c r="M955" s="62"/>
      <c r="N955" s="63"/>
      <c r="O955" s="64"/>
      <c r="P955" s="65"/>
      <c r="Q955" s="64"/>
      <c r="R955" s="58"/>
      <c r="S955" s="58"/>
      <c r="T955" s="58"/>
      <c r="U955" s="58"/>
      <c r="V955" s="58"/>
      <c r="W955" s="58"/>
      <c r="X955" s="58"/>
      <c r="Y955" s="58"/>
      <c r="Z955" s="58"/>
    </row>
    <row r="956" customFormat="false" ht="12" hidden="false" customHeight="true" outlineLevel="0" collapsed="false">
      <c r="H956" s="60"/>
      <c r="L956" s="61"/>
      <c r="M956" s="62"/>
      <c r="N956" s="63"/>
      <c r="O956" s="64"/>
      <c r="P956" s="65"/>
      <c r="Q956" s="64"/>
      <c r="R956" s="58"/>
      <c r="S956" s="58"/>
      <c r="T956" s="58"/>
      <c r="U956" s="58"/>
      <c r="V956" s="58"/>
      <c r="W956" s="58"/>
      <c r="X956" s="58"/>
      <c r="Y956" s="58"/>
      <c r="Z956" s="58"/>
    </row>
    <row r="957" customFormat="false" ht="12" hidden="false" customHeight="true" outlineLevel="0" collapsed="false">
      <c r="H957" s="60"/>
      <c r="L957" s="61"/>
      <c r="M957" s="62"/>
      <c r="N957" s="63"/>
      <c r="O957" s="64"/>
      <c r="P957" s="65"/>
      <c r="Q957" s="64"/>
      <c r="R957" s="58"/>
      <c r="S957" s="58"/>
      <c r="T957" s="58"/>
      <c r="U957" s="58"/>
      <c r="V957" s="58"/>
      <c r="W957" s="58"/>
      <c r="X957" s="58"/>
      <c r="Y957" s="58"/>
      <c r="Z957" s="58"/>
    </row>
    <row r="958" customFormat="false" ht="12" hidden="false" customHeight="true" outlineLevel="0" collapsed="false">
      <c r="H958" s="60"/>
      <c r="L958" s="61"/>
      <c r="M958" s="62"/>
      <c r="N958" s="63"/>
      <c r="O958" s="64"/>
      <c r="P958" s="65"/>
      <c r="Q958" s="64"/>
      <c r="R958" s="58"/>
      <c r="S958" s="58"/>
      <c r="T958" s="58"/>
      <c r="U958" s="58"/>
      <c r="V958" s="58"/>
      <c r="W958" s="58"/>
      <c r="X958" s="58"/>
      <c r="Y958" s="58"/>
      <c r="Z958" s="58"/>
    </row>
    <row r="959" customFormat="false" ht="12" hidden="false" customHeight="true" outlineLevel="0" collapsed="false">
      <c r="H959" s="60"/>
      <c r="L959" s="61"/>
      <c r="M959" s="62"/>
      <c r="N959" s="63"/>
      <c r="O959" s="64"/>
      <c r="P959" s="65"/>
      <c r="Q959" s="64"/>
      <c r="R959" s="58"/>
      <c r="S959" s="58"/>
      <c r="T959" s="58"/>
      <c r="U959" s="58"/>
      <c r="V959" s="58"/>
      <c r="W959" s="58"/>
      <c r="X959" s="58"/>
      <c r="Y959" s="58"/>
      <c r="Z959" s="58"/>
    </row>
    <row r="960" customFormat="false" ht="12" hidden="false" customHeight="true" outlineLevel="0" collapsed="false">
      <c r="H960" s="60"/>
      <c r="L960" s="61"/>
      <c r="M960" s="62"/>
      <c r="N960" s="63"/>
      <c r="O960" s="64"/>
      <c r="P960" s="65"/>
      <c r="Q960" s="64"/>
      <c r="R960" s="58"/>
      <c r="S960" s="58"/>
      <c r="T960" s="58"/>
      <c r="U960" s="58"/>
      <c r="V960" s="58"/>
      <c r="W960" s="58"/>
      <c r="X960" s="58"/>
      <c r="Y960" s="58"/>
      <c r="Z960" s="58"/>
    </row>
    <row r="961" customFormat="false" ht="12" hidden="false" customHeight="true" outlineLevel="0" collapsed="false">
      <c r="H961" s="60"/>
      <c r="L961" s="61"/>
      <c r="M961" s="62"/>
      <c r="N961" s="63"/>
      <c r="O961" s="64"/>
      <c r="P961" s="65"/>
      <c r="Q961" s="64"/>
      <c r="R961" s="58"/>
      <c r="S961" s="58"/>
      <c r="T961" s="58"/>
      <c r="U961" s="58"/>
      <c r="V961" s="58"/>
      <c r="W961" s="58"/>
      <c r="X961" s="58"/>
      <c r="Y961" s="58"/>
      <c r="Z961" s="58"/>
    </row>
    <row r="962" customFormat="false" ht="12" hidden="false" customHeight="true" outlineLevel="0" collapsed="false">
      <c r="H962" s="60"/>
      <c r="L962" s="61"/>
      <c r="M962" s="62"/>
      <c r="N962" s="63"/>
      <c r="O962" s="64"/>
      <c r="P962" s="65"/>
      <c r="Q962" s="64"/>
      <c r="R962" s="58"/>
      <c r="S962" s="58"/>
      <c r="T962" s="58"/>
      <c r="U962" s="58"/>
      <c r="V962" s="58"/>
      <c r="W962" s="58"/>
      <c r="X962" s="58"/>
      <c r="Y962" s="58"/>
      <c r="Z962" s="58"/>
    </row>
    <row r="963" customFormat="false" ht="12" hidden="false" customHeight="true" outlineLevel="0" collapsed="false">
      <c r="H963" s="60"/>
      <c r="L963" s="61"/>
      <c r="M963" s="62"/>
      <c r="N963" s="63"/>
      <c r="O963" s="64"/>
      <c r="P963" s="65"/>
      <c r="Q963" s="64"/>
      <c r="R963" s="58"/>
      <c r="S963" s="58"/>
      <c r="T963" s="58"/>
      <c r="U963" s="58"/>
      <c r="V963" s="58"/>
      <c r="W963" s="58"/>
      <c r="X963" s="58"/>
      <c r="Y963" s="58"/>
      <c r="Z963" s="58"/>
    </row>
    <row r="964" customFormat="false" ht="12" hidden="false" customHeight="true" outlineLevel="0" collapsed="false">
      <c r="H964" s="60"/>
      <c r="L964" s="61"/>
      <c r="M964" s="62"/>
      <c r="N964" s="63"/>
      <c r="O964" s="64"/>
      <c r="P964" s="65"/>
      <c r="Q964" s="64"/>
      <c r="R964" s="58"/>
      <c r="S964" s="58"/>
      <c r="T964" s="58"/>
      <c r="U964" s="58"/>
      <c r="V964" s="58"/>
      <c r="W964" s="58"/>
      <c r="X964" s="58"/>
      <c r="Y964" s="58"/>
      <c r="Z964" s="58"/>
    </row>
    <row r="965" customFormat="false" ht="12" hidden="false" customHeight="true" outlineLevel="0" collapsed="false">
      <c r="H965" s="60"/>
      <c r="L965" s="61"/>
      <c r="M965" s="62"/>
      <c r="N965" s="63"/>
      <c r="O965" s="64"/>
      <c r="P965" s="65"/>
      <c r="Q965" s="64"/>
      <c r="R965" s="58"/>
      <c r="S965" s="58"/>
      <c r="T965" s="58"/>
      <c r="U965" s="58"/>
      <c r="V965" s="58"/>
      <c r="W965" s="58"/>
      <c r="X965" s="58"/>
      <c r="Y965" s="58"/>
      <c r="Z965" s="58"/>
    </row>
    <row r="966" customFormat="false" ht="12" hidden="false" customHeight="true" outlineLevel="0" collapsed="false">
      <c r="H966" s="60"/>
      <c r="L966" s="61"/>
      <c r="M966" s="62"/>
      <c r="N966" s="63"/>
      <c r="O966" s="64"/>
      <c r="P966" s="65"/>
      <c r="Q966" s="64"/>
      <c r="R966" s="58"/>
      <c r="S966" s="58"/>
      <c r="T966" s="58"/>
      <c r="U966" s="58"/>
      <c r="V966" s="58"/>
      <c r="W966" s="58"/>
      <c r="X966" s="58"/>
      <c r="Y966" s="58"/>
      <c r="Z966" s="58"/>
    </row>
    <row r="967" customFormat="false" ht="12" hidden="false" customHeight="true" outlineLevel="0" collapsed="false">
      <c r="H967" s="60"/>
      <c r="L967" s="61"/>
      <c r="M967" s="62"/>
      <c r="N967" s="63"/>
      <c r="O967" s="64"/>
      <c r="P967" s="65"/>
      <c r="Q967" s="64"/>
      <c r="R967" s="58"/>
      <c r="S967" s="58"/>
      <c r="T967" s="58"/>
      <c r="U967" s="58"/>
      <c r="V967" s="58"/>
      <c r="W967" s="58"/>
      <c r="X967" s="58"/>
      <c r="Y967" s="58"/>
      <c r="Z967" s="58"/>
    </row>
    <row r="968" customFormat="false" ht="12" hidden="false" customHeight="true" outlineLevel="0" collapsed="false">
      <c r="H968" s="60"/>
      <c r="L968" s="61"/>
      <c r="M968" s="62"/>
      <c r="N968" s="63"/>
      <c r="O968" s="64"/>
      <c r="P968" s="65"/>
      <c r="Q968" s="64"/>
      <c r="R968" s="58"/>
      <c r="S968" s="58"/>
      <c r="T968" s="58"/>
      <c r="U968" s="58"/>
      <c r="V968" s="58"/>
      <c r="W968" s="58"/>
      <c r="X968" s="58"/>
      <c r="Y968" s="58"/>
      <c r="Z968" s="58"/>
    </row>
    <row r="969" customFormat="false" ht="12" hidden="false" customHeight="true" outlineLevel="0" collapsed="false">
      <c r="H969" s="60"/>
      <c r="L969" s="61"/>
      <c r="M969" s="62"/>
      <c r="N969" s="63"/>
      <c r="O969" s="64"/>
      <c r="P969" s="65"/>
      <c r="Q969" s="64"/>
      <c r="R969" s="58"/>
      <c r="S969" s="58"/>
      <c r="T969" s="58"/>
      <c r="U969" s="58"/>
      <c r="V969" s="58"/>
      <c r="W969" s="58"/>
      <c r="X969" s="58"/>
      <c r="Y969" s="58"/>
      <c r="Z969" s="58"/>
    </row>
    <row r="970" customFormat="false" ht="12" hidden="false" customHeight="true" outlineLevel="0" collapsed="false">
      <c r="H970" s="60"/>
      <c r="L970" s="61"/>
      <c r="M970" s="62"/>
      <c r="N970" s="63"/>
      <c r="O970" s="64"/>
      <c r="P970" s="65"/>
      <c r="Q970" s="64"/>
      <c r="R970" s="58"/>
      <c r="S970" s="58"/>
      <c r="T970" s="58"/>
      <c r="U970" s="58"/>
      <c r="V970" s="58"/>
      <c r="W970" s="58"/>
      <c r="X970" s="58"/>
      <c r="Y970" s="58"/>
      <c r="Z970" s="58"/>
    </row>
    <row r="971" customFormat="false" ht="12" hidden="false" customHeight="true" outlineLevel="0" collapsed="false">
      <c r="H971" s="60"/>
      <c r="L971" s="61"/>
      <c r="M971" s="62"/>
      <c r="N971" s="63"/>
      <c r="O971" s="64"/>
      <c r="P971" s="65"/>
      <c r="Q971" s="64"/>
      <c r="R971" s="58"/>
      <c r="S971" s="58"/>
      <c r="T971" s="58"/>
      <c r="U971" s="58"/>
      <c r="V971" s="58"/>
      <c r="W971" s="58"/>
      <c r="X971" s="58"/>
      <c r="Y971" s="58"/>
      <c r="Z971" s="58"/>
    </row>
    <row r="972" customFormat="false" ht="12" hidden="false" customHeight="true" outlineLevel="0" collapsed="false">
      <c r="H972" s="60"/>
      <c r="L972" s="61"/>
      <c r="M972" s="62"/>
      <c r="N972" s="63"/>
      <c r="O972" s="64"/>
      <c r="P972" s="65"/>
      <c r="Q972" s="64"/>
      <c r="R972" s="58"/>
      <c r="S972" s="58"/>
      <c r="T972" s="58"/>
      <c r="U972" s="58"/>
      <c r="V972" s="58"/>
      <c r="W972" s="58"/>
      <c r="X972" s="58"/>
      <c r="Y972" s="58"/>
      <c r="Z972" s="58"/>
    </row>
    <row r="973" customFormat="false" ht="12" hidden="false" customHeight="true" outlineLevel="0" collapsed="false">
      <c r="H973" s="60"/>
      <c r="L973" s="61"/>
      <c r="M973" s="62"/>
      <c r="N973" s="63"/>
      <c r="O973" s="64"/>
      <c r="P973" s="65"/>
      <c r="Q973" s="64"/>
      <c r="R973" s="58"/>
      <c r="S973" s="58"/>
      <c r="T973" s="58"/>
      <c r="U973" s="58"/>
      <c r="V973" s="58"/>
      <c r="W973" s="58"/>
      <c r="X973" s="58"/>
      <c r="Y973" s="58"/>
      <c r="Z973" s="58"/>
    </row>
    <row r="974" customFormat="false" ht="12" hidden="false" customHeight="true" outlineLevel="0" collapsed="false">
      <c r="H974" s="60"/>
      <c r="L974" s="61"/>
      <c r="M974" s="62"/>
      <c r="N974" s="63"/>
      <c r="O974" s="64"/>
      <c r="P974" s="65"/>
      <c r="Q974" s="64"/>
      <c r="R974" s="58"/>
      <c r="S974" s="58"/>
      <c r="T974" s="58"/>
      <c r="U974" s="58"/>
      <c r="V974" s="58"/>
      <c r="W974" s="58"/>
      <c r="X974" s="58"/>
      <c r="Y974" s="58"/>
      <c r="Z974" s="58"/>
    </row>
    <row r="975" customFormat="false" ht="12" hidden="false" customHeight="true" outlineLevel="0" collapsed="false">
      <c r="H975" s="60"/>
      <c r="L975" s="61"/>
      <c r="M975" s="62"/>
      <c r="N975" s="63"/>
      <c r="O975" s="64"/>
      <c r="P975" s="65"/>
      <c r="Q975" s="64"/>
      <c r="R975" s="58"/>
      <c r="S975" s="58"/>
      <c r="T975" s="58"/>
      <c r="U975" s="58"/>
      <c r="V975" s="58"/>
      <c r="W975" s="58"/>
      <c r="X975" s="58"/>
      <c r="Y975" s="58"/>
      <c r="Z975" s="58"/>
    </row>
    <row r="976" customFormat="false" ht="12" hidden="false" customHeight="true" outlineLevel="0" collapsed="false">
      <c r="H976" s="60"/>
      <c r="L976" s="61"/>
      <c r="M976" s="62"/>
      <c r="N976" s="63"/>
      <c r="O976" s="64"/>
      <c r="P976" s="65"/>
      <c r="Q976" s="64"/>
      <c r="R976" s="58"/>
      <c r="S976" s="58"/>
      <c r="T976" s="58"/>
      <c r="U976" s="58"/>
      <c r="V976" s="58"/>
      <c r="W976" s="58"/>
      <c r="X976" s="58"/>
      <c r="Y976" s="58"/>
      <c r="Z976" s="58"/>
    </row>
    <row r="977" customFormat="false" ht="12" hidden="false" customHeight="true" outlineLevel="0" collapsed="false">
      <c r="H977" s="60"/>
      <c r="L977" s="61"/>
      <c r="M977" s="62"/>
      <c r="N977" s="63"/>
      <c r="O977" s="64"/>
      <c r="P977" s="65"/>
      <c r="Q977" s="64"/>
      <c r="R977" s="58"/>
      <c r="S977" s="58"/>
      <c r="T977" s="58"/>
      <c r="U977" s="58"/>
      <c r="V977" s="58"/>
      <c r="W977" s="58"/>
      <c r="X977" s="58"/>
      <c r="Y977" s="58"/>
      <c r="Z977" s="58"/>
    </row>
    <row r="978" customFormat="false" ht="12" hidden="false" customHeight="true" outlineLevel="0" collapsed="false">
      <c r="H978" s="60"/>
      <c r="L978" s="61"/>
      <c r="M978" s="62"/>
      <c r="N978" s="63"/>
      <c r="O978" s="64"/>
      <c r="P978" s="65"/>
      <c r="Q978" s="64"/>
      <c r="R978" s="58"/>
      <c r="S978" s="58"/>
      <c r="T978" s="58"/>
      <c r="U978" s="58"/>
      <c r="V978" s="58"/>
      <c r="W978" s="58"/>
      <c r="X978" s="58"/>
      <c r="Y978" s="58"/>
      <c r="Z978" s="58"/>
    </row>
    <row r="979" customFormat="false" ht="12" hidden="false" customHeight="true" outlineLevel="0" collapsed="false">
      <c r="H979" s="60"/>
      <c r="L979" s="61"/>
      <c r="M979" s="62"/>
      <c r="N979" s="63"/>
      <c r="O979" s="64"/>
      <c r="P979" s="65"/>
      <c r="Q979" s="64"/>
      <c r="R979" s="58"/>
      <c r="S979" s="58"/>
      <c r="T979" s="58"/>
      <c r="U979" s="58"/>
      <c r="V979" s="58"/>
      <c r="W979" s="58"/>
      <c r="X979" s="58"/>
      <c r="Y979" s="58"/>
      <c r="Z979" s="58"/>
    </row>
    <row r="980" customFormat="false" ht="12" hidden="false" customHeight="true" outlineLevel="0" collapsed="false">
      <c r="H980" s="60"/>
      <c r="L980" s="61"/>
      <c r="M980" s="62"/>
      <c r="N980" s="63"/>
      <c r="O980" s="64"/>
      <c r="P980" s="65"/>
      <c r="Q980" s="64"/>
      <c r="R980" s="58"/>
      <c r="S980" s="58"/>
      <c r="T980" s="58"/>
      <c r="U980" s="58"/>
      <c r="V980" s="58"/>
      <c r="W980" s="58"/>
      <c r="X980" s="58"/>
      <c r="Y980" s="58"/>
      <c r="Z980" s="58"/>
    </row>
    <row r="981" customFormat="false" ht="12" hidden="false" customHeight="true" outlineLevel="0" collapsed="false">
      <c r="H981" s="60"/>
      <c r="L981" s="61"/>
      <c r="M981" s="62"/>
      <c r="N981" s="63"/>
      <c r="O981" s="64"/>
      <c r="P981" s="65"/>
      <c r="Q981" s="64"/>
      <c r="R981" s="58"/>
      <c r="S981" s="58"/>
      <c r="T981" s="58"/>
      <c r="U981" s="58"/>
      <c r="V981" s="58"/>
      <c r="W981" s="58"/>
      <c r="X981" s="58"/>
      <c r="Y981" s="58"/>
      <c r="Z981" s="58"/>
    </row>
    <row r="982" customFormat="false" ht="12" hidden="false" customHeight="true" outlineLevel="0" collapsed="false">
      <c r="H982" s="60"/>
      <c r="L982" s="61"/>
      <c r="M982" s="62"/>
      <c r="N982" s="63"/>
      <c r="O982" s="64"/>
      <c r="P982" s="65"/>
      <c r="Q982" s="64"/>
      <c r="R982" s="58"/>
      <c r="S982" s="58"/>
      <c r="T982" s="58"/>
      <c r="U982" s="58"/>
      <c r="V982" s="58"/>
      <c r="W982" s="58"/>
      <c r="X982" s="58"/>
      <c r="Y982" s="58"/>
      <c r="Z982" s="58"/>
    </row>
    <row r="983" customFormat="false" ht="12" hidden="false" customHeight="true" outlineLevel="0" collapsed="false">
      <c r="H983" s="60"/>
      <c r="L983" s="61"/>
      <c r="M983" s="62"/>
      <c r="N983" s="63"/>
      <c r="O983" s="64"/>
      <c r="P983" s="65"/>
      <c r="Q983" s="64"/>
      <c r="R983" s="58"/>
      <c r="S983" s="58"/>
      <c r="T983" s="58"/>
      <c r="U983" s="58"/>
      <c r="V983" s="58"/>
      <c r="W983" s="58"/>
      <c r="X983" s="58"/>
      <c r="Y983" s="58"/>
      <c r="Z983" s="58"/>
    </row>
    <row r="984" customFormat="false" ht="12" hidden="false" customHeight="true" outlineLevel="0" collapsed="false">
      <c r="H984" s="60"/>
      <c r="L984" s="61"/>
      <c r="M984" s="62"/>
      <c r="N984" s="63"/>
      <c r="O984" s="64"/>
      <c r="P984" s="65"/>
      <c r="Q984" s="64"/>
      <c r="R984" s="58"/>
      <c r="S984" s="58"/>
      <c r="T984" s="58"/>
      <c r="U984" s="58"/>
      <c r="V984" s="58"/>
      <c r="W984" s="58"/>
      <c r="X984" s="58"/>
      <c r="Y984" s="58"/>
      <c r="Z984" s="58"/>
    </row>
    <row r="985" customFormat="false" ht="12" hidden="false" customHeight="true" outlineLevel="0" collapsed="false">
      <c r="H985" s="60"/>
      <c r="L985" s="61"/>
      <c r="M985" s="62"/>
      <c r="N985" s="63"/>
      <c r="O985" s="64"/>
      <c r="P985" s="65"/>
      <c r="Q985" s="64"/>
      <c r="R985" s="58"/>
      <c r="S985" s="58"/>
      <c r="T985" s="58"/>
      <c r="U985" s="58"/>
      <c r="V985" s="58"/>
      <c r="W985" s="58"/>
      <c r="X985" s="58"/>
      <c r="Y985" s="58"/>
      <c r="Z985" s="58"/>
    </row>
    <row r="986" customFormat="false" ht="12" hidden="false" customHeight="true" outlineLevel="0" collapsed="false">
      <c r="H986" s="60"/>
      <c r="L986" s="61"/>
      <c r="M986" s="62"/>
      <c r="N986" s="63"/>
      <c r="O986" s="64"/>
      <c r="P986" s="65"/>
      <c r="Q986" s="64"/>
      <c r="R986" s="58"/>
      <c r="S986" s="58"/>
      <c r="T986" s="58"/>
      <c r="U986" s="58"/>
      <c r="V986" s="58"/>
      <c r="W986" s="58"/>
      <c r="X986" s="58"/>
      <c r="Y986" s="58"/>
      <c r="Z986" s="58"/>
    </row>
    <row r="987" customFormat="false" ht="12" hidden="false" customHeight="true" outlineLevel="0" collapsed="false">
      <c r="H987" s="60"/>
      <c r="L987" s="61"/>
      <c r="M987" s="62"/>
      <c r="N987" s="63"/>
      <c r="O987" s="64"/>
      <c r="P987" s="65"/>
      <c r="Q987" s="64"/>
      <c r="R987" s="58"/>
      <c r="S987" s="58"/>
      <c r="T987" s="58"/>
      <c r="U987" s="58"/>
      <c r="V987" s="58"/>
      <c r="W987" s="58"/>
      <c r="X987" s="58"/>
      <c r="Y987" s="58"/>
      <c r="Z987" s="58"/>
    </row>
    <row r="988" customFormat="false" ht="12" hidden="false" customHeight="true" outlineLevel="0" collapsed="false">
      <c r="H988" s="60"/>
      <c r="L988" s="61"/>
      <c r="M988" s="62"/>
      <c r="N988" s="63"/>
      <c r="O988" s="64"/>
      <c r="P988" s="65"/>
      <c r="Q988" s="64"/>
      <c r="R988" s="58"/>
      <c r="S988" s="58"/>
      <c r="T988" s="58"/>
      <c r="U988" s="58"/>
      <c r="V988" s="58"/>
      <c r="W988" s="58"/>
      <c r="X988" s="58"/>
      <c r="Y988" s="58"/>
      <c r="Z988" s="58"/>
    </row>
    <row r="989" customFormat="false" ht="12" hidden="false" customHeight="true" outlineLevel="0" collapsed="false">
      <c r="H989" s="60"/>
      <c r="L989" s="61"/>
      <c r="M989" s="62"/>
      <c r="N989" s="63"/>
      <c r="O989" s="64"/>
      <c r="P989" s="65"/>
      <c r="Q989" s="64"/>
      <c r="R989" s="58"/>
      <c r="S989" s="58"/>
      <c r="T989" s="58"/>
      <c r="U989" s="58"/>
      <c r="V989" s="58"/>
      <c r="W989" s="58"/>
      <c r="X989" s="58"/>
      <c r="Y989" s="58"/>
      <c r="Z989" s="58"/>
    </row>
    <row r="990" customFormat="false" ht="12" hidden="false" customHeight="true" outlineLevel="0" collapsed="false">
      <c r="H990" s="60"/>
      <c r="L990" s="61"/>
      <c r="M990" s="62"/>
      <c r="N990" s="63"/>
      <c r="O990" s="64"/>
      <c r="P990" s="65"/>
      <c r="Q990" s="64"/>
      <c r="R990" s="58"/>
      <c r="S990" s="58"/>
      <c r="T990" s="58"/>
      <c r="U990" s="58"/>
      <c r="V990" s="58"/>
      <c r="W990" s="58"/>
      <c r="X990" s="58"/>
      <c r="Y990" s="58"/>
      <c r="Z990" s="58"/>
    </row>
    <row r="991" customFormat="false" ht="12" hidden="false" customHeight="true" outlineLevel="0" collapsed="false">
      <c r="H991" s="60"/>
      <c r="L991" s="61"/>
      <c r="M991" s="62"/>
      <c r="N991" s="63"/>
      <c r="O991" s="64"/>
      <c r="P991" s="65"/>
      <c r="Q991" s="64"/>
      <c r="R991" s="58"/>
      <c r="S991" s="58"/>
      <c r="T991" s="58"/>
      <c r="U991" s="58"/>
      <c r="V991" s="58"/>
      <c r="W991" s="58"/>
      <c r="X991" s="58"/>
      <c r="Y991" s="58"/>
      <c r="Z991" s="58"/>
    </row>
    <row r="992" customFormat="false" ht="12" hidden="false" customHeight="true" outlineLevel="0" collapsed="false">
      <c r="H992" s="60"/>
      <c r="L992" s="61"/>
      <c r="M992" s="62"/>
      <c r="N992" s="63"/>
      <c r="O992" s="64"/>
      <c r="P992" s="65"/>
      <c r="Q992" s="64"/>
      <c r="R992" s="58"/>
      <c r="S992" s="58"/>
      <c r="T992" s="58"/>
      <c r="U992" s="58"/>
      <c r="V992" s="58"/>
      <c r="W992" s="58"/>
      <c r="X992" s="58"/>
      <c r="Y992" s="58"/>
      <c r="Z992" s="58"/>
    </row>
    <row r="993" customFormat="false" ht="12" hidden="false" customHeight="true" outlineLevel="0" collapsed="false">
      <c r="H993" s="60"/>
      <c r="L993" s="61"/>
      <c r="M993" s="62"/>
      <c r="N993" s="63"/>
      <c r="O993" s="64"/>
      <c r="P993" s="65"/>
      <c r="Q993" s="64"/>
      <c r="R993" s="58"/>
      <c r="S993" s="58"/>
      <c r="T993" s="58"/>
      <c r="U993" s="58"/>
      <c r="V993" s="58"/>
      <c r="W993" s="58"/>
      <c r="X993" s="58"/>
      <c r="Y993" s="58"/>
      <c r="Z993" s="58"/>
    </row>
    <row r="994" customFormat="false" ht="12" hidden="false" customHeight="true" outlineLevel="0" collapsed="false">
      <c r="H994" s="60"/>
      <c r="L994" s="61"/>
      <c r="M994" s="62"/>
      <c r="N994" s="63"/>
      <c r="O994" s="64"/>
      <c r="P994" s="65"/>
      <c r="Q994" s="64"/>
      <c r="R994" s="58"/>
      <c r="S994" s="58"/>
      <c r="T994" s="58"/>
      <c r="U994" s="58"/>
      <c r="V994" s="58"/>
      <c r="W994" s="58"/>
      <c r="X994" s="58"/>
      <c r="Y994" s="58"/>
      <c r="Z994" s="58"/>
    </row>
    <row r="995" customFormat="false" ht="12" hidden="false" customHeight="true" outlineLevel="0" collapsed="false">
      <c r="H995" s="60"/>
      <c r="L995" s="61"/>
      <c r="M995" s="62"/>
      <c r="N995" s="63"/>
      <c r="O995" s="64"/>
      <c r="P995" s="65"/>
      <c r="Q995" s="64"/>
      <c r="R995" s="58"/>
      <c r="S995" s="58"/>
      <c r="T995" s="58"/>
      <c r="U995" s="58"/>
      <c r="V995" s="58"/>
      <c r="W995" s="58"/>
      <c r="X995" s="58"/>
      <c r="Y995" s="58"/>
      <c r="Z995" s="58"/>
    </row>
    <row r="996" customFormat="false" ht="12" hidden="false" customHeight="true" outlineLevel="0" collapsed="false">
      <c r="H996" s="60"/>
      <c r="L996" s="61"/>
      <c r="M996" s="62"/>
      <c r="N996" s="63"/>
      <c r="O996" s="64"/>
      <c r="P996" s="65"/>
      <c r="Q996" s="64"/>
      <c r="R996" s="58"/>
      <c r="S996" s="58"/>
      <c r="T996" s="58"/>
      <c r="U996" s="58"/>
      <c r="V996" s="58"/>
      <c r="W996" s="58"/>
      <c r="X996" s="58"/>
      <c r="Y996" s="58"/>
      <c r="Z996" s="58"/>
    </row>
    <row r="997" customFormat="false" ht="12" hidden="false" customHeight="true" outlineLevel="0" collapsed="false">
      <c r="H997" s="60"/>
      <c r="L997" s="61"/>
      <c r="M997" s="62"/>
      <c r="N997" s="63"/>
      <c r="O997" s="64"/>
      <c r="P997" s="65"/>
      <c r="Q997" s="64"/>
      <c r="R997" s="58"/>
      <c r="S997" s="58"/>
      <c r="T997" s="58"/>
      <c r="U997" s="58"/>
      <c r="V997" s="58"/>
      <c r="W997" s="58"/>
      <c r="X997" s="58"/>
      <c r="Y997" s="58"/>
      <c r="Z997" s="58"/>
    </row>
    <row r="998" customFormat="false" ht="12" hidden="false" customHeight="true" outlineLevel="0" collapsed="false">
      <c r="H998" s="60"/>
      <c r="L998" s="61"/>
      <c r="M998" s="62"/>
      <c r="N998" s="63"/>
      <c r="O998" s="64"/>
      <c r="P998" s="65"/>
      <c r="Q998" s="64"/>
      <c r="R998" s="58"/>
      <c r="S998" s="58"/>
      <c r="T998" s="58"/>
      <c r="U998" s="58"/>
      <c r="V998" s="58"/>
      <c r="W998" s="58"/>
      <c r="X998" s="58"/>
      <c r="Y998" s="58"/>
      <c r="Z998" s="58"/>
    </row>
    <row r="999" customFormat="false" ht="12" hidden="false" customHeight="true" outlineLevel="0" collapsed="false">
      <c r="H999" s="60"/>
      <c r="L999" s="61"/>
      <c r="M999" s="62"/>
      <c r="N999" s="63"/>
      <c r="O999" s="64"/>
      <c r="P999" s="65"/>
      <c r="Q999" s="64"/>
      <c r="R999" s="58"/>
      <c r="S999" s="58"/>
      <c r="T999" s="58"/>
      <c r="U999" s="58"/>
      <c r="V999" s="58"/>
      <c r="W999" s="58"/>
      <c r="X999" s="58"/>
      <c r="Y999" s="58"/>
      <c r="Z999" s="58"/>
    </row>
    <row r="1000" customFormat="false" ht="12" hidden="false" customHeight="true" outlineLevel="0" collapsed="false">
      <c r="H1000" s="60"/>
      <c r="L1000" s="61"/>
      <c r="M1000" s="62"/>
      <c r="N1000" s="63"/>
      <c r="O1000" s="64"/>
      <c r="P1000" s="65"/>
      <c r="Q1000" s="64"/>
      <c r="R1000" s="58"/>
      <c r="S1000" s="58"/>
      <c r="T1000" s="58"/>
      <c r="U1000" s="58"/>
      <c r="V1000" s="58"/>
      <c r="W1000" s="58"/>
      <c r="X1000" s="58"/>
      <c r="Y1000" s="58"/>
      <c r="Z1000" s="58"/>
    </row>
    <row r="1001" customFormat="false" ht="12" hidden="false" customHeight="true" outlineLevel="0" collapsed="false">
      <c r="H1001" s="60"/>
      <c r="L1001" s="61"/>
      <c r="M1001" s="62"/>
      <c r="N1001" s="63"/>
      <c r="O1001" s="64"/>
      <c r="P1001" s="65"/>
      <c r="Q1001" s="64"/>
      <c r="R1001" s="58"/>
      <c r="S1001" s="58"/>
      <c r="T1001" s="58"/>
      <c r="U1001" s="58"/>
      <c r="V1001" s="58"/>
      <c r="W1001" s="58"/>
      <c r="X1001" s="58"/>
      <c r="Y1001" s="58"/>
      <c r="Z1001" s="58"/>
    </row>
    <row r="1002" customFormat="false" ht="12" hidden="false" customHeight="true" outlineLevel="0" collapsed="false">
      <c r="H1002" s="60"/>
      <c r="L1002" s="61"/>
      <c r="M1002" s="62"/>
      <c r="N1002" s="63"/>
      <c r="O1002" s="64"/>
      <c r="P1002" s="65"/>
      <c r="Q1002" s="64"/>
      <c r="R1002" s="58"/>
      <c r="S1002" s="58"/>
      <c r="T1002" s="58"/>
      <c r="U1002" s="58"/>
      <c r="V1002" s="58"/>
      <c r="W1002" s="58"/>
      <c r="X1002" s="58"/>
      <c r="Y1002" s="58"/>
      <c r="Z1002" s="58"/>
    </row>
    <row r="1003" customFormat="false" ht="12" hidden="false" customHeight="true" outlineLevel="0" collapsed="false">
      <c r="H1003" s="60"/>
      <c r="L1003" s="61"/>
      <c r="M1003" s="62"/>
      <c r="N1003" s="63"/>
      <c r="O1003" s="64"/>
      <c r="P1003" s="65"/>
      <c r="Q1003" s="64"/>
      <c r="R1003" s="58"/>
      <c r="S1003" s="58"/>
      <c r="T1003" s="58"/>
      <c r="U1003" s="58"/>
      <c r="V1003" s="58"/>
      <c r="W1003" s="58"/>
      <c r="X1003" s="58"/>
      <c r="Y1003" s="58"/>
      <c r="Z1003" s="58"/>
    </row>
    <row r="1004" customFormat="false" ht="12" hidden="false" customHeight="true" outlineLevel="0" collapsed="false">
      <c r="H1004" s="60"/>
      <c r="L1004" s="61"/>
      <c r="M1004" s="62"/>
      <c r="N1004" s="63"/>
      <c r="O1004" s="64"/>
      <c r="P1004" s="65"/>
      <c r="Q1004" s="64"/>
      <c r="R1004" s="58"/>
      <c r="S1004" s="58"/>
      <c r="T1004" s="58"/>
      <c r="U1004" s="58"/>
      <c r="V1004" s="58"/>
      <c r="W1004" s="58"/>
      <c r="X1004" s="58"/>
      <c r="Y1004" s="58"/>
      <c r="Z1004" s="58"/>
    </row>
    <row r="1005" customFormat="false" ht="12" hidden="false" customHeight="true" outlineLevel="0" collapsed="false">
      <c r="H1005" s="60"/>
      <c r="L1005" s="61"/>
      <c r="M1005" s="62"/>
      <c r="N1005" s="63"/>
      <c r="O1005" s="64"/>
      <c r="P1005" s="65"/>
      <c r="Q1005" s="64"/>
      <c r="R1005" s="58"/>
      <c r="S1005" s="58"/>
      <c r="T1005" s="58"/>
      <c r="U1005" s="58"/>
      <c r="V1005" s="58"/>
      <c r="W1005" s="58"/>
      <c r="X1005" s="58"/>
      <c r="Y1005" s="58"/>
      <c r="Z1005" s="58"/>
    </row>
    <row r="1006" customFormat="false" ht="12" hidden="false" customHeight="true" outlineLevel="0" collapsed="false">
      <c r="H1006" s="60"/>
      <c r="L1006" s="61"/>
      <c r="M1006" s="62"/>
      <c r="N1006" s="63"/>
      <c r="O1006" s="64"/>
      <c r="P1006" s="65"/>
      <c r="Q1006" s="64"/>
      <c r="R1006" s="58"/>
      <c r="S1006" s="58"/>
      <c r="T1006" s="58"/>
      <c r="U1006" s="58"/>
      <c r="V1006" s="58"/>
      <c r="W1006" s="58"/>
      <c r="X1006" s="58"/>
      <c r="Y1006" s="58"/>
      <c r="Z1006" s="58"/>
    </row>
    <row r="1007" customFormat="false" ht="12" hidden="false" customHeight="true" outlineLevel="0" collapsed="false">
      <c r="H1007" s="60"/>
      <c r="L1007" s="61"/>
      <c r="M1007" s="62"/>
      <c r="N1007" s="63"/>
      <c r="O1007" s="64"/>
      <c r="P1007" s="65"/>
      <c r="Q1007" s="64"/>
      <c r="R1007" s="58"/>
      <c r="S1007" s="58"/>
      <c r="T1007" s="58"/>
      <c r="U1007" s="58"/>
      <c r="V1007" s="58"/>
      <c r="W1007" s="58"/>
      <c r="X1007" s="58"/>
      <c r="Y1007" s="58"/>
      <c r="Z1007" s="58"/>
    </row>
    <row r="1008" customFormat="false" ht="12" hidden="false" customHeight="true" outlineLevel="0" collapsed="false">
      <c r="H1008" s="60"/>
      <c r="L1008" s="61"/>
      <c r="M1008" s="62"/>
      <c r="N1008" s="63"/>
      <c r="O1008" s="64"/>
      <c r="P1008" s="65"/>
      <c r="Q1008" s="64"/>
      <c r="R1008" s="58"/>
      <c r="S1008" s="58"/>
      <c r="T1008" s="58"/>
      <c r="U1008" s="58"/>
      <c r="V1008" s="58"/>
      <c r="W1008" s="58"/>
      <c r="X1008" s="58"/>
      <c r="Y1008" s="58"/>
      <c r="Z1008" s="58"/>
    </row>
    <row r="1009" customFormat="false" ht="12" hidden="false" customHeight="true" outlineLevel="0" collapsed="false">
      <c r="H1009" s="60"/>
      <c r="L1009" s="61"/>
      <c r="M1009" s="62"/>
      <c r="N1009" s="63"/>
      <c r="O1009" s="64"/>
      <c r="P1009" s="65"/>
      <c r="Q1009" s="64"/>
      <c r="R1009" s="58"/>
      <c r="S1009" s="58"/>
      <c r="T1009" s="58"/>
      <c r="U1009" s="58"/>
      <c r="V1009" s="58"/>
      <c r="W1009" s="58"/>
      <c r="X1009" s="58"/>
      <c r="Y1009" s="58"/>
      <c r="Z1009" s="58"/>
    </row>
    <row r="1010" customFormat="false" ht="12" hidden="false" customHeight="true" outlineLevel="0" collapsed="false">
      <c r="H1010" s="60"/>
      <c r="L1010" s="61"/>
      <c r="M1010" s="62"/>
      <c r="N1010" s="63"/>
      <c r="O1010" s="64"/>
      <c r="P1010" s="65"/>
      <c r="Q1010" s="64"/>
      <c r="R1010" s="58"/>
      <c r="S1010" s="58"/>
      <c r="T1010" s="58"/>
      <c r="U1010" s="58"/>
      <c r="V1010" s="58"/>
      <c r="W1010" s="58"/>
      <c r="X1010" s="58"/>
      <c r="Y1010" s="58"/>
      <c r="Z1010" s="58"/>
    </row>
    <row r="1011" customFormat="false" ht="12" hidden="false" customHeight="true" outlineLevel="0" collapsed="false">
      <c r="H1011" s="60"/>
      <c r="L1011" s="61"/>
      <c r="M1011" s="62"/>
      <c r="N1011" s="63"/>
      <c r="O1011" s="64"/>
      <c r="P1011" s="65"/>
      <c r="Q1011" s="64"/>
      <c r="R1011" s="58"/>
      <c r="S1011" s="58"/>
      <c r="T1011" s="58"/>
      <c r="U1011" s="58"/>
      <c r="V1011" s="58"/>
      <c r="W1011" s="58"/>
      <c r="X1011" s="58"/>
      <c r="Y1011" s="58"/>
      <c r="Z1011" s="58"/>
    </row>
    <row r="1012" customFormat="false" ht="12" hidden="false" customHeight="true" outlineLevel="0" collapsed="false">
      <c r="H1012" s="60"/>
      <c r="L1012" s="61"/>
      <c r="M1012" s="62"/>
      <c r="N1012" s="63"/>
      <c r="O1012" s="64"/>
      <c r="P1012" s="65"/>
      <c r="Q1012" s="64"/>
      <c r="R1012" s="58"/>
      <c r="S1012" s="58"/>
      <c r="T1012" s="58"/>
      <c r="U1012" s="58"/>
      <c r="V1012" s="58"/>
      <c r="W1012" s="58"/>
      <c r="X1012" s="58"/>
      <c r="Y1012" s="58"/>
      <c r="Z1012" s="58"/>
    </row>
    <row r="1013" customFormat="false" ht="12" hidden="false" customHeight="true" outlineLevel="0" collapsed="false">
      <c r="H1013" s="60"/>
      <c r="L1013" s="61"/>
      <c r="M1013" s="62"/>
      <c r="N1013" s="63"/>
      <c r="O1013" s="64"/>
      <c r="P1013" s="65"/>
      <c r="Q1013" s="64"/>
      <c r="R1013" s="58"/>
      <c r="S1013" s="58"/>
      <c r="T1013" s="58"/>
      <c r="U1013" s="58"/>
      <c r="V1013" s="58"/>
      <c r="W1013" s="58"/>
      <c r="X1013" s="58"/>
      <c r="Y1013" s="58"/>
      <c r="Z1013" s="58"/>
    </row>
    <row r="1014" customFormat="false" ht="12" hidden="false" customHeight="true" outlineLevel="0" collapsed="false">
      <c r="H1014" s="60"/>
      <c r="L1014" s="61"/>
      <c r="M1014" s="62"/>
      <c r="N1014" s="63"/>
      <c r="O1014" s="64"/>
      <c r="P1014" s="65"/>
      <c r="Q1014" s="64"/>
      <c r="R1014" s="58"/>
      <c r="S1014" s="58"/>
      <c r="T1014" s="58"/>
      <c r="U1014" s="58"/>
      <c r="V1014" s="58"/>
      <c r="W1014" s="58"/>
      <c r="X1014" s="58"/>
      <c r="Y1014" s="58"/>
      <c r="Z1014" s="58"/>
    </row>
  </sheetData>
  <mergeCells count="6">
    <mergeCell ref="A1:I1"/>
    <mergeCell ref="E2:G2"/>
    <mergeCell ref="H2:I2"/>
    <mergeCell ref="L2:M3"/>
    <mergeCell ref="N2:Q2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5T12:29:56Z</dcterms:created>
  <dc:creator>jml</dc:creator>
  <dc:description/>
  <dc:language>en-US</dc:language>
  <cp:lastModifiedBy>jml</cp:lastModifiedBy>
  <cp:revision>0</cp:revision>
  <dc:subject/>
  <dc:title/>
</cp:coreProperties>
</file>