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hute dans le champ de pesanteur avec frottements proportionnels au carré de la vitesse. Méthode d'Euler ordre 1, 2 ou 3 et comparaisons avec les solutions analytiques. Influence du pas de la discrétisation temporelle. (g' prend en compte la poussée d'Archimède)</t>
  </si>
  <si>
    <t xml:space="preserve">Temps</t>
  </si>
  <si>
    <t xml:space="preserve">Distance parcourue</t>
  </si>
  <si>
    <t xml:space="preserve">Vitesse</t>
  </si>
  <si>
    <t xml:space="preserve">Valeurs
analytiques</t>
  </si>
  <si>
    <t xml:space="preserve">Erreurs relatives</t>
  </si>
  <si>
    <t xml:space="preserve">dt base</t>
  </si>
  <si>
    <t xml:space="preserve">ordre 1</t>
  </si>
  <si>
    <t xml:space="preserve">ordre 2</t>
  </si>
  <si>
    <t xml:space="preserve">ordre 3</t>
  </si>
  <si>
    <t xml:space="preserve">a=g-k/m V^2</t>
  </si>
  <si>
    <t xml:space="preserve">dt</t>
  </si>
  <si>
    <t xml:space="preserve">n</t>
  </si>
  <si>
    <t xml:space="preserve">t</t>
  </si>
  <si>
    <t xml:space="preserve">r Euler 1</t>
  </si>
  <si>
    <t xml:space="preserve">r Euler 2</t>
  </si>
  <si>
    <t xml:space="preserve">r Euler 3</t>
  </si>
  <si>
    <t xml:space="preserve">v3</t>
  </si>
  <si>
    <t xml:space="preserve">v1</t>
  </si>
  <si>
    <t xml:space="preserve">v3-v1</t>
  </si>
  <si>
    <t xml:space="preserve">a</t>
  </si>
  <si>
    <t xml:space="preserve">r a</t>
  </si>
  <si>
    <t xml:space="preserve">v a</t>
  </si>
  <si>
    <t xml:space="preserve">(ra-r1)/ra</t>
  </si>
  <si>
    <t xml:space="preserve">(va-v1)/va</t>
  </si>
  <si>
    <t xml:space="preserve">(ra-r3)/ra</t>
  </si>
  <si>
    <t xml:space="preserve">(va-v3)/va</t>
  </si>
  <si>
    <t xml:space="preserve">g'</t>
  </si>
  <si>
    <t xml:space="preserve">k</t>
  </si>
  <si>
    <t xml:space="preserve">m</t>
  </si>
  <si>
    <t xml:space="preserve">lambda=k/m</t>
  </si>
  <si>
    <t xml:space="preserve">v0-g / lambda</t>
  </si>
  <si>
    <t xml:space="preserve">g /lambda</t>
  </si>
  <si>
    <t xml:space="preserve">VL</t>
  </si>
  <si>
    <t xml:space="preserve">(VL-V0)/(VL+V0)</t>
  </si>
  <si>
    <t xml:space="preserve">pour </t>
  </si>
  <si>
    <t xml:space="preserve">incrémenter la</t>
  </si>
  <si>
    <t xml:space="preserve">valeur de 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General"/>
    <numFmt numFmtId="167" formatCode="0.00E+00"/>
    <numFmt numFmtId="168" formatCode="0%"/>
    <numFmt numFmtId="169" formatCode="0.00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12"/>
      <color rgb="FF000080"/>
      <name val="Arial"/>
      <family val="2"/>
    </font>
    <font>
      <sz val="12"/>
      <color rgb="FF008000"/>
      <name val="Arial"/>
      <family val="2"/>
    </font>
    <font>
      <sz val="10"/>
      <color rgb="FFCCFFCC"/>
      <name val="Arial"/>
      <family val="2"/>
    </font>
    <font>
      <b val="true"/>
      <sz val="12"/>
      <color rgb="FF3366FF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553829078801"/>
          <c:y val="0.0373468778010158"/>
          <c:w val="0.883185349611543"/>
          <c:h val="0.950851508813863"/>
        </c:manualLayout>
      </c:layout>
      <c:scatterChart>
        <c:scatterStyle val="line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r Eul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28</c:f>
              <c:numCache>
                <c:formatCode>General</c:formatCode>
                <c:ptCount val="23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</c:numCache>
            </c:numRef>
          </c:xVal>
          <c:yVal>
            <c:numRef>
              <c:f>Feuil1!$E$6:$E$2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9.81E-006</c:v>
                </c:pt>
                <c:pt idx="3">
                  <c:v>2.8467639E-005</c:v>
                </c:pt>
                <c:pt idx="4">
                  <c:v>5.34542030694568E-005</c:v>
                </c:pt>
                <c:pt idx="5">
                  <c:v>8.20074832989429E-005</c:v>
                </c:pt>
                <c:pt idx="6">
                  <c:v>0.000112217865409793</c:v>
                </c:pt>
                <c:pt idx="7">
                  <c:v>0.000143111575647808</c:v>
                </c:pt>
                <c:pt idx="8">
                  <c:v>0.000174271072563118</c:v>
                </c:pt>
                <c:pt idx="9">
                  <c:v>0.000205531426998276</c:v>
                </c:pt>
                <c:pt idx="10">
                  <c:v>0.000236829683839317</c:v>
                </c:pt>
                <c:pt idx="11">
                  <c:v>0.000268142131867481</c:v>
                </c:pt>
                <c:pt idx="12">
                  <c:v>0.00029945988588048</c:v>
                </c:pt>
                <c:pt idx="13">
                  <c:v>0.000330779622729292</c:v>
                </c:pt>
                <c:pt idx="14">
                  <c:v>0.000362100100415315</c:v>
                </c:pt>
                <c:pt idx="15">
                  <c:v>0.000393420854876532</c:v>
                </c:pt>
                <c:pt idx="16">
                  <c:v>0.00042474171273755</c:v>
                </c:pt>
                <c:pt idx="17">
                  <c:v>0.000456062609227068</c:v>
                </c:pt>
                <c:pt idx="18">
                  <c:v>0.000487383520147514</c:v>
                </c:pt>
                <c:pt idx="19">
                  <c:v>0.000518704436459095</c:v>
                </c:pt>
                <c:pt idx="20">
                  <c:v>0.000550025354784706</c:v>
                </c:pt>
                <c:pt idx="21">
                  <c:v>0.000581346273862721</c:v>
                </c:pt>
                <c:pt idx="22">
                  <c:v>0.000612667193221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r Eul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26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Feuil1!$F$6:$F$26</c:f>
              <c:numCache>
                <c:formatCode>General</c:formatCode>
                <c:ptCount val="21"/>
                <c:pt idx="0">
                  <c:v>0</c:v>
                </c:pt>
                <c:pt idx="1">
                  <c:v>4.905E-006</c:v>
                </c:pt>
                <c:pt idx="2">
                  <c:v>1.42338195E-005</c:v>
                </c:pt>
                <c:pt idx="3">
                  <c:v>3.16321015347284E-005</c:v>
                </c:pt>
                <c:pt idx="4">
                  <c:v>5.52375611494714E-005</c:v>
                </c:pt>
                <c:pt idx="5">
                  <c:v>8.28360342396251E-005</c:v>
                </c:pt>
                <c:pt idx="6">
                  <c:v>0.000112559529473375</c:v>
                </c:pt>
                <c:pt idx="7">
                  <c:v>0.000143244468986456</c:v>
                </c:pt>
                <c:pt idx="8">
                  <c:v>0.000174321501323042</c:v>
                </c:pt>
                <c:pt idx="9">
                  <c:v>0.000205550378201218</c:v>
                </c:pt>
                <c:pt idx="10">
                  <c:v>0.000236836779432879</c:v>
                </c:pt>
                <c:pt idx="11">
                  <c:v>0.000268144784859899</c:v>
                </c:pt>
                <c:pt idx="12">
                  <c:v>0.000299460877298386</c:v>
                </c:pt>
                <c:pt idx="13">
                  <c:v>0.000330779993147898</c:v>
                </c:pt>
                <c:pt idx="14">
                  <c:v>0.000362100238802912</c:v>
                </c:pt>
                <c:pt idx="15">
                  <c:v>0.000393420906576433</c:v>
                </c:pt>
                <c:pt idx="16">
                  <c:v>0.0004247417320518</c:v>
                </c:pt>
                <c:pt idx="17">
                  <c:v>0.000456062616442532</c:v>
                </c:pt>
                <c:pt idx="18">
                  <c:v>0.000487383522843081</c:v>
                </c:pt>
                <c:pt idx="19">
                  <c:v>0.00051870443746611</c:v>
                </c:pt>
                <c:pt idx="20">
                  <c:v>0.0005500253551609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G$5</c:f>
              <c:strCache>
                <c:ptCount val="1"/>
                <c:pt idx="0">
                  <c:v>r Euler 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26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Feuil1!$G$6:$G$26</c:f>
              <c:numCache>
                <c:formatCode>General</c:formatCode>
                <c:ptCount val="21"/>
                <c:pt idx="0">
                  <c:v>0</c:v>
                </c:pt>
                <c:pt idx="1">
                  <c:v>4.905E-006</c:v>
                </c:pt>
                <c:pt idx="2">
                  <c:v>1.88495017047E-005</c:v>
                </c:pt>
                <c:pt idx="3">
                  <c:v>3.95677651496383E-005</c:v>
                </c:pt>
                <c:pt idx="4">
                  <c:v>6.46808094880867E-005</c:v>
                </c:pt>
                <c:pt idx="5">
                  <c:v>9.24302823607887E-005</c:v>
                </c:pt>
                <c:pt idx="6">
                  <c:v>0.000121709654713068</c:v>
                </c:pt>
                <c:pt idx="7">
                  <c:v>0.000151866106019672</c:v>
                </c:pt>
                <c:pt idx="8">
                  <c:v>0.000182523307084742</c:v>
                </c:pt>
                <c:pt idx="9">
                  <c:v>0.000213466011357714</c:v>
                </c:pt>
                <c:pt idx="10">
                  <c:v>0.000244571423658574</c:v>
                </c:pt>
                <c:pt idx="11">
                  <c:v>0.000275769549944015</c:v>
                </c:pt>
                <c:pt idx="12">
                  <c:v>0.000307020503963505</c:v>
                </c:pt>
                <c:pt idx="13">
                  <c:v>0.00033830155841225</c:v>
                </c:pt>
                <c:pt idx="14">
                  <c:v>0.000369599763551782</c:v>
                </c:pt>
                <c:pt idx="15">
                  <c:v>0.000400907740840096</c:v>
                </c:pt>
                <c:pt idx="16">
                  <c:v>0.000432221286118183</c:v>
                </c:pt>
                <c:pt idx="17">
                  <c:v>0.000463538003933955</c:v>
                </c:pt>
                <c:pt idx="18">
                  <c:v>0.00049485652940316</c:v>
                </c:pt>
                <c:pt idx="19">
                  <c:v>0.000526176084839977</c:v>
                </c:pt>
                <c:pt idx="20">
                  <c:v>0.0005574962271333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L$5</c:f>
              <c:strCache>
                <c:ptCount val="1"/>
                <c:pt idx="0">
                  <c:v>r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L$6:$L$30</c:f>
              <c:numCache>
                <c:formatCode>General</c:formatCode>
                <c:ptCount val="25"/>
                <c:pt idx="0">
                  <c:v>0</c:v>
                </c:pt>
                <c:pt idx="1">
                  <c:v>4.82684064264249E-006</c:v>
                </c:pt>
                <c:pt idx="2">
                  <c:v>1.84569235932228E-005</c:v>
                </c:pt>
                <c:pt idx="3">
                  <c:v>3.88590719802996E-005</c:v>
                </c:pt>
                <c:pt idx="4">
                  <c:v>6.38150075190513E-005</c:v>
                </c:pt>
                <c:pt idx="5">
                  <c:v>9.15600402510837E-005</c:v>
                </c:pt>
                <c:pt idx="6">
                  <c:v>0.00012091587208763</c:v>
                </c:pt>
                <c:pt idx="7">
                  <c:v>0.000151170392922478</c:v>
                </c:pt>
                <c:pt idx="8">
                  <c:v>0.000181916621185642</c:v>
                </c:pt>
                <c:pt idx="9">
                  <c:v>0.000212929006826407</c:v>
                </c:pt>
                <c:pt idx="10">
                  <c:v>0.000244084622922736</c:v>
                </c:pt>
                <c:pt idx="11">
                  <c:v>0.000275317075122088</c:v>
                </c:pt>
                <c:pt idx="12">
                  <c:v>0.000306590676502653</c:v>
                </c:pt>
                <c:pt idx="13">
                  <c:v>0.000337886295164685</c:v>
                </c:pt>
                <c:pt idx="14">
                  <c:v>0.000369193688683848</c:v>
                </c:pt>
                <c:pt idx="15">
                  <c:v>0.000400507377771887</c:v>
                </c:pt>
                <c:pt idx="16">
                  <c:v>0.000431824432394797</c:v>
                </c:pt>
                <c:pt idx="17">
                  <c:v>0.000463143286058521</c:v>
                </c:pt>
                <c:pt idx="18">
                  <c:v>0.000494463101358277</c:v>
                </c:pt>
                <c:pt idx="19">
                  <c:v>0.000525783430667646</c:v>
                </c:pt>
                <c:pt idx="20">
                  <c:v>0.000557104034720141</c:v>
                </c:pt>
                <c:pt idx="21">
                  <c:v>0.000588424785624615</c:v>
                </c:pt>
                <c:pt idx="22">
                  <c:v>0.000619745615022169</c:v>
                </c:pt>
                <c:pt idx="23">
                  <c:v>0.000651066486374573</c:v>
                </c:pt>
                <c:pt idx="24">
                  <c:v>0.000682387380151985</c:v>
                </c:pt>
              </c:numCache>
            </c:numRef>
          </c:yVal>
          <c:smooth val="1"/>
        </c:ser>
        <c:axId val="41864522"/>
        <c:axId val="18573320"/>
      </c:scatterChart>
      <c:valAx>
        <c:axId val="418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597391786903441"/>
              <c:y val="0.68419480131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320"/>
        <c:crossesAt val="0"/>
        <c:crossBetween val="midCat"/>
      </c:valAx>
      <c:valAx>
        <c:axId val="185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572327044025"/>
          <c:y val="0.104272482820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39628482972"/>
          <c:y val="0.0443498314706404"/>
          <c:w val="0.875386996904025"/>
          <c:h val="0.95565016852936"/>
        </c:manualLayout>
      </c:layout>
      <c:scatterChart>
        <c:scatterStyle val="line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r Eul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E$6:$E$1006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9.81E-006</c:v>
                </c:pt>
                <c:pt idx="3">
                  <c:v>2.8467639E-005</c:v>
                </c:pt>
                <c:pt idx="4">
                  <c:v>5.34542030694568E-005</c:v>
                </c:pt>
                <c:pt idx="5">
                  <c:v>8.20074832989429E-005</c:v>
                </c:pt>
                <c:pt idx="6">
                  <c:v>0.000112217865409793</c:v>
                </c:pt>
                <c:pt idx="7">
                  <c:v>0.000143111575647808</c:v>
                </c:pt>
                <c:pt idx="8">
                  <c:v>0.000174271072563118</c:v>
                </c:pt>
                <c:pt idx="9">
                  <c:v>0.000205531426998276</c:v>
                </c:pt>
                <c:pt idx="10">
                  <c:v>0.000236829683839317</c:v>
                </c:pt>
                <c:pt idx="11">
                  <c:v>0.000268142131867481</c:v>
                </c:pt>
                <c:pt idx="12">
                  <c:v>0.00029945988588048</c:v>
                </c:pt>
                <c:pt idx="13">
                  <c:v>0.000330779622729292</c:v>
                </c:pt>
                <c:pt idx="14">
                  <c:v>0.000362100100415315</c:v>
                </c:pt>
                <c:pt idx="15">
                  <c:v>0.000393420854876532</c:v>
                </c:pt>
                <c:pt idx="16">
                  <c:v>0.00042474171273755</c:v>
                </c:pt>
                <c:pt idx="17">
                  <c:v>0.000456062609227068</c:v>
                </c:pt>
                <c:pt idx="18">
                  <c:v>0.000487383520147514</c:v>
                </c:pt>
                <c:pt idx="19">
                  <c:v>0.000518704436459095</c:v>
                </c:pt>
                <c:pt idx="20">
                  <c:v>0.000550025354784706</c:v>
                </c:pt>
                <c:pt idx="21">
                  <c:v>0.000581346273862721</c:v>
                </c:pt>
                <c:pt idx="22">
                  <c:v>0.00061266719322182</c:v>
                </c:pt>
                <c:pt idx="23">
                  <c:v>0.000643988112685927</c:v>
                </c:pt>
                <c:pt idx="24">
                  <c:v>0.000675309032189264</c:v>
                </c:pt>
                <c:pt idx="25">
                  <c:v>0.000706629951707255</c:v>
                </c:pt>
                <c:pt idx="26">
                  <c:v>0.000737950871230722</c:v>
                </c:pt>
                <c:pt idx="27">
                  <c:v>0.000769271790756234</c:v>
                </c:pt>
                <c:pt idx="28">
                  <c:v>0.00080059271028251</c:v>
                </c:pt>
                <c:pt idx="29">
                  <c:v>0.000831913629809071</c:v>
                </c:pt>
                <c:pt idx="30">
                  <c:v>0.000863234549335739</c:v>
                </c:pt>
                <c:pt idx="31">
                  <c:v>0.000894555468862447</c:v>
                </c:pt>
                <c:pt idx="32">
                  <c:v>0.00092587638838917</c:v>
                </c:pt>
                <c:pt idx="33">
                  <c:v>0.000957197307915898</c:v>
                </c:pt>
                <c:pt idx="34">
                  <c:v>0.000988518227442628</c:v>
                </c:pt>
                <c:pt idx="35">
                  <c:v>0.00101983914696936</c:v>
                </c:pt>
                <c:pt idx="36">
                  <c:v>0.00105116006649609</c:v>
                </c:pt>
                <c:pt idx="37">
                  <c:v>0.00108248098602282</c:v>
                </c:pt>
                <c:pt idx="38">
                  <c:v>0.00111380190554955</c:v>
                </c:pt>
                <c:pt idx="39">
                  <c:v>0.00114512282507629</c:v>
                </c:pt>
                <c:pt idx="40">
                  <c:v>0.00117644374460302</c:v>
                </c:pt>
                <c:pt idx="41">
                  <c:v>0.00120776466412975</c:v>
                </c:pt>
                <c:pt idx="42">
                  <c:v>0.00123908558365648</c:v>
                </c:pt>
                <c:pt idx="43">
                  <c:v>0.00127040650318321</c:v>
                </c:pt>
                <c:pt idx="44">
                  <c:v>0.00130172742270994</c:v>
                </c:pt>
                <c:pt idx="45">
                  <c:v>0.00133304834223668</c:v>
                </c:pt>
                <c:pt idx="46">
                  <c:v>0.00136436926176341</c:v>
                </c:pt>
                <c:pt idx="47">
                  <c:v>0.00139569018129014</c:v>
                </c:pt>
                <c:pt idx="48">
                  <c:v>0.00142701110081687</c:v>
                </c:pt>
                <c:pt idx="49">
                  <c:v>0.0014583320203436</c:v>
                </c:pt>
                <c:pt idx="50">
                  <c:v>0.00148965293987034</c:v>
                </c:pt>
                <c:pt idx="51">
                  <c:v>0.00152097385939707</c:v>
                </c:pt>
                <c:pt idx="52">
                  <c:v>0.0015522947789238</c:v>
                </c:pt>
                <c:pt idx="53">
                  <c:v>0.00158361569845053</c:v>
                </c:pt>
                <c:pt idx="54">
                  <c:v>0.00161493661797726</c:v>
                </c:pt>
                <c:pt idx="55">
                  <c:v>0.00164625753750399</c:v>
                </c:pt>
                <c:pt idx="56">
                  <c:v>0.00167757845703073</c:v>
                </c:pt>
                <c:pt idx="57">
                  <c:v>0.00170889937655746</c:v>
                </c:pt>
                <c:pt idx="58">
                  <c:v>0.00174022029608419</c:v>
                </c:pt>
                <c:pt idx="59">
                  <c:v>0.00177154121561092</c:v>
                </c:pt>
                <c:pt idx="60">
                  <c:v>0.00180286213513765</c:v>
                </c:pt>
                <c:pt idx="61">
                  <c:v>0.00183418305466438</c:v>
                </c:pt>
                <c:pt idx="62">
                  <c:v>0.00186550397419112</c:v>
                </c:pt>
                <c:pt idx="63">
                  <c:v>0.00189682489371785</c:v>
                </c:pt>
                <c:pt idx="64">
                  <c:v>0.00192814581324458</c:v>
                </c:pt>
                <c:pt idx="65">
                  <c:v>0.00195946673277131</c:v>
                </c:pt>
                <c:pt idx="66">
                  <c:v>0.00199078765229804</c:v>
                </c:pt>
                <c:pt idx="67">
                  <c:v>0.00202210857182477</c:v>
                </c:pt>
                <c:pt idx="68">
                  <c:v>0.00205342949135151</c:v>
                </c:pt>
                <c:pt idx="69">
                  <c:v>0.00208475041087824</c:v>
                </c:pt>
                <c:pt idx="70">
                  <c:v>0.00211607133040497</c:v>
                </c:pt>
                <c:pt idx="71">
                  <c:v>0.0021473922499317</c:v>
                </c:pt>
                <c:pt idx="72">
                  <c:v>0.00217871316945843</c:v>
                </c:pt>
                <c:pt idx="73">
                  <c:v>0.00221003408898516</c:v>
                </c:pt>
                <c:pt idx="74">
                  <c:v>0.0022413550085119</c:v>
                </c:pt>
                <c:pt idx="75">
                  <c:v>0.00227267592803863</c:v>
                </c:pt>
                <c:pt idx="76">
                  <c:v>0.00230399684756536</c:v>
                </c:pt>
                <c:pt idx="77">
                  <c:v>0.00233531776709209</c:v>
                </c:pt>
                <c:pt idx="78">
                  <c:v>0.00236663868661882</c:v>
                </c:pt>
                <c:pt idx="79">
                  <c:v>0.00239795960614555</c:v>
                </c:pt>
                <c:pt idx="80">
                  <c:v>0.00242928052567229</c:v>
                </c:pt>
                <c:pt idx="81">
                  <c:v>0.00246060144519902</c:v>
                </c:pt>
                <c:pt idx="82">
                  <c:v>0.00249192236472575</c:v>
                </c:pt>
                <c:pt idx="83">
                  <c:v>0.00252324328425248</c:v>
                </c:pt>
                <c:pt idx="84">
                  <c:v>0.00255456420377921</c:v>
                </c:pt>
                <c:pt idx="85">
                  <c:v>0.00258588512330595</c:v>
                </c:pt>
                <c:pt idx="86">
                  <c:v>0.00261720604283268</c:v>
                </c:pt>
                <c:pt idx="87">
                  <c:v>0.00264852696235941</c:v>
                </c:pt>
                <c:pt idx="88">
                  <c:v>0.00267984788188614</c:v>
                </c:pt>
                <c:pt idx="89">
                  <c:v>0.00271116880141287</c:v>
                </c:pt>
                <c:pt idx="90">
                  <c:v>0.0027424897209396</c:v>
                </c:pt>
                <c:pt idx="91">
                  <c:v>0.00277381064046634</c:v>
                </c:pt>
                <c:pt idx="92">
                  <c:v>0.00280513155999307</c:v>
                </c:pt>
                <c:pt idx="93">
                  <c:v>0.0028364524795198</c:v>
                </c:pt>
                <c:pt idx="94">
                  <c:v>0.00286777339904653</c:v>
                </c:pt>
                <c:pt idx="95">
                  <c:v>0.00289909431857326</c:v>
                </c:pt>
                <c:pt idx="96">
                  <c:v>0.00293041523809999</c:v>
                </c:pt>
                <c:pt idx="97">
                  <c:v>0.00296173615762673</c:v>
                </c:pt>
                <c:pt idx="98">
                  <c:v>0.00299305707715346</c:v>
                </c:pt>
                <c:pt idx="99">
                  <c:v>0.00302437799668019</c:v>
                </c:pt>
                <c:pt idx="100">
                  <c:v>0.00305569891620692</c:v>
                </c:pt>
                <c:pt idx="101">
                  <c:v>0.00308701983573365</c:v>
                </c:pt>
                <c:pt idx="102">
                  <c:v>0.00311834075526038</c:v>
                </c:pt>
                <c:pt idx="103">
                  <c:v>0.00314966167478712</c:v>
                </c:pt>
                <c:pt idx="104">
                  <c:v>0.00318098259431385</c:v>
                </c:pt>
                <c:pt idx="105">
                  <c:v>0.00321230351384058</c:v>
                </c:pt>
                <c:pt idx="106">
                  <c:v>0.00324362443336731</c:v>
                </c:pt>
                <c:pt idx="107">
                  <c:v>0.00327494535289404</c:v>
                </c:pt>
                <c:pt idx="108">
                  <c:v>0.00330626627242077</c:v>
                </c:pt>
                <c:pt idx="109">
                  <c:v>0.00333758719194751</c:v>
                </c:pt>
                <c:pt idx="110">
                  <c:v>0.00336890811147424</c:v>
                </c:pt>
                <c:pt idx="111">
                  <c:v>0.00340022903100097</c:v>
                </c:pt>
                <c:pt idx="112">
                  <c:v>0.0034315499505277</c:v>
                </c:pt>
                <c:pt idx="113">
                  <c:v>0.00346287087005443</c:v>
                </c:pt>
                <c:pt idx="114">
                  <c:v>0.00349419178958116</c:v>
                </c:pt>
                <c:pt idx="115">
                  <c:v>0.0035255127091079</c:v>
                </c:pt>
                <c:pt idx="116">
                  <c:v>0.00355683362863463</c:v>
                </c:pt>
                <c:pt idx="117">
                  <c:v>0.00358815454816136</c:v>
                </c:pt>
                <c:pt idx="118">
                  <c:v>0.00361947546768809</c:v>
                </c:pt>
                <c:pt idx="119">
                  <c:v>0.00365079638721482</c:v>
                </c:pt>
                <c:pt idx="120">
                  <c:v>0.00368211730674156</c:v>
                </c:pt>
                <c:pt idx="121">
                  <c:v>0.00371343822626829</c:v>
                </c:pt>
                <c:pt idx="122">
                  <c:v>0.00374475914579502</c:v>
                </c:pt>
                <c:pt idx="123">
                  <c:v>0.00377608006532175</c:v>
                </c:pt>
                <c:pt idx="124">
                  <c:v>0.00380740098484848</c:v>
                </c:pt>
                <c:pt idx="125">
                  <c:v>0.00383872190437521</c:v>
                </c:pt>
                <c:pt idx="126">
                  <c:v>0.00387004282390195</c:v>
                </c:pt>
                <c:pt idx="127">
                  <c:v>0.00390136374342868</c:v>
                </c:pt>
                <c:pt idx="128">
                  <c:v>0.00393268466295541</c:v>
                </c:pt>
                <c:pt idx="129">
                  <c:v>0.00396400558248214</c:v>
                </c:pt>
                <c:pt idx="130">
                  <c:v>0.00399532650200887</c:v>
                </c:pt>
                <c:pt idx="131">
                  <c:v>0.0040266474215356</c:v>
                </c:pt>
                <c:pt idx="132">
                  <c:v>0.00405796834106233</c:v>
                </c:pt>
                <c:pt idx="133">
                  <c:v>0.00408928926058906</c:v>
                </c:pt>
                <c:pt idx="134">
                  <c:v>0.0041206101801158</c:v>
                </c:pt>
                <c:pt idx="135">
                  <c:v>0.00415193109964253</c:v>
                </c:pt>
                <c:pt idx="136">
                  <c:v>0.00418325201916926</c:v>
                </c:pt>
                <c:pt idx="137">
                  <c:v>0.00421457293869599</c:v>
                </c:pt>
                <c:pt idx="138">
                  <c:v>0.00424589385822272</c:v>
                </c:pt>
                <c:pt idx="139">
                  <c:v>0.00427721477774945</c:v>
                </c:pt>
                <c:pt idx="140">
                  <c:v>0.00430853569727618</c:v>
                </c:pt>
                <c:pt idx="141">
                  <c:v>0.00433985661680292</c:v>
                </c:pt>
                <c:pt idx="142">
                  <c:v>0.00437117753632965</c:v>
                </c:pt>
                <c:pt idx="143">
                  <c:v>0.00440249845585638</c:v>
                </c:pt>
                <c:pt idx="144">
                  <c:v>0.00443381937538311</c:v>
                </c:pt>
                <c:pt idx="145">
                  <c:v>0.00446514029490984</c:v>
                </c:pt>
                <c:pt idx="146">
                  <c:v>0.00449646121443657</c:v>
                </c:pt>
                <c:pt idx="147">
                  <c:v>0.0045277821339633</c:v>
                </c:pt>
                <c:pt idx="148">
                  <c:v>0.00455910305349003</c:v>
                </c:pt>
                <c:pt idx="149">
                  <c:v>0.00459042397301677</c:v>
                </c:pt>
                <c:pt idx="150">
                  <c:v>0.0046217448925435</c:v>
                </c:pt>
                <c:pt idx="151">
                  <c:v>0.00465306581207023</c:v>
                </c:pt>
                <c:pt idx="152">
                  <c:v>0.00468438673159696</c:v>
                </c:pt>
                <c:pt idx="153">
                  <c:v>0.00471570765112369</c:v>
                </c:pt>
                <c:pt idx="154">
                  <c:v>0.00474702857065042</c:v>
                </c:pt>
                <c:pt idx="155">
                  <c:v>0.00477834949017715</c:v>
                </c:pt>
                <c:pt idx="156">
                  <c:v>0.00480967040970388</c:v>
                </c:pt>
                <c:pt idx="157">
                  <c:v>0.00484099132923062</c:v>
                </c:pt>
                <c:pt idx="158">
                  <c:v>0.00487231224875735</c:v>
                </c:pt>
                <c:pt idx="159">
                  <c:v>0.00490363316828408</c:v>
                </c:pt>
                <c:pt idx="160">
                  <c:v>0.00493495408781081</c:v>
                </c:pt>
                <c:pt idx="161">
                  <c:v>0.00496627500733754</c:v>
                </c:pt>
                <c:pt idx="162">
                  <c:v>0.00499759592686427</c:v>
                </c:pt>
                <c:pt idx="163">
                  <c:v>0.005028916846391</c:v>
                </c:pt>
                <c:pt idx="164">
                  <c:v>0.00506023776591773</c:v>
                </c:pt>
                <c:pt idx="165">
                  <c:v>0.00509155868544447</c:v>
                </c:pt>
                <c:pt idx="166">
                  <c:v>0.0051228796049712</c:v>
                </c:pt>
                <c:pt idx="167">
                  <c:v>0.00515420052449793</c:v>
                </c:pt>
                <c:pt idx="168">
                  <c:v>0.00518552144402466</c:v>
                </c:pt>
                <c:pt idx="169">
                  <c:v>0.00521684236355139</c:v>
                </c:pt>
                <c:pt idx="170">
                  <c:v>0.00524816328307812</c:v>
                </c:pt>
                <c:pt idx="171">
                  <c:v>0.00527948420260485</c:v>
                </c:pt>
                <c:pt idx="172">
                  <c:v>0.00531080512213158</c:v>
                </c:pt>
                <c:pt idx="173">
                  <c:v>0.00534212604165832</c:v>
                </c:pt>
                <c:pt idx="174">
                  <c:v>0.00537344696118505</c:v>
                </c:pt>
                <c:pt idx="175">
                  <c:v>0.00540476788071178</c:v>
                </c:pt>
                <c:pt idx="176">
                  <c:v>0.00543608880023851</c:v>
                </c:pt>
                <c:pt idx="177">
                  <c:v>0.00546740971976524</c:v>
                </c:pt>
                <c:pt idx="178">
                  <c:v>0.00549873063929197</c:v>
                </c:pt>
                <c:pt idx="179">
                  <c:v>0.0055300515588187</c:v>
                </c:pt>
                <c:pt idx="180">
                  <c:v>0.00556137247834544</c:v>
                </c:pt>
                <c:pt idx="181">
                  <c:v>0.00559269339787217</c:v>
                </c:pt>
                <c:pt idx="182">
                  <c:v>0.0056240143173989</c:v>
                </c:pt>
                <c:pt idx="183">
                  <c:v>0.00565533523692563</c:v>
                </c:pt>
                <c:pt idx="184">
                  <c:v>0.00568665615645236</c:v>
                </c:pt>
                <c:pt idx="185">
                  <c:v>0.00571797707597909</c:v>
                </c:pt>
                <c:pt idx="186">
                  <c:v>0.00574929799550582</c:v>
                </c:pt>
                <c:pt idx="187">
                  <c:v>0.00578061891503255</c:v>
                </c:pt>
                <c:pt idx="188">
                  <c:v>0.00581193983455929</c:v>
                </c:pt>
                <c:pt idx="189">
                  <c:v>0.00584326075408602</c:v>
                </c:pt>
                <c:pt idx="190">
                  <c:v>0.00587458167361275</c:v>
                </c:pt>
                <c:pt idx="191">
                  <c:v>0.00590590259313948</c:v>
                </c:pt>
                <c:pt idx="192">
                  <c:v>0.00593722351266621</c:v>
                </c:pt>
                <c:pt idx="193">
                  <c:v>0.00596854443219294</c:v>
                </c:pt>
                <c:pt idx="194">
                  <c:v>0.00599986535171967</c:v>
                </c:pt>
                <c:pt idx="195">
                  <c:v>0.0060311862712464</c:v>
                </c:pt>
                <c:pt idx="196">
                  <c:v>0.00606250719077314</c:v>
                </c:pt>
                <c:pt idx="197">
                  <c:v>0.00609382811029987</c:v>
                </c:pt>
                <c:pt idx="198">
                  <c:v>0.0061251490298266</c:v>
                </c:pt>
                <c:pt idx="199">
                  <c:v>0.00615646994935333</c:v>
                </c:pt>
                <c:pt idx="200">
                  <c:v>0.00618779086888006</c:v>
                </c:pt>
                <c:pt idx="201">
                  <c:v>0.00621911178840679</c:v>
                </c:pt>
                <c:pt idx="202">
                  <c:v>0.00625043270793352</c:v>
                </c:pt>
                <c:pt idx="203">
                  <c:v>0.00628175362746025</c:v>
                </c:pt>
                <c:pt idx="204">
                  <c:v>0.00631307454698699</c:v>
                </c:pt>
                <c:pt idx="205">
                  <c:v>0.00634439546651372</c:v>
                </c:pt>
                <c:pt idx="206">
                  <c:v>0.00637571638604045</c:v>
                </c:pt>
                <c:pt idx="207">
                  <c:v>0.00640703730556718</c:v>
                </c:pt>
                <c:pt idx="208">
                  <c:v>0.00643835822509391</c:v>
                </c:pt>
                <c:pt idx="209">
                  <c:v>0.00646967914462064</c:v>
                </c:pt>
                <c:pt idx="210">
                  <c:v>0.00650100006414737</c:v>
                </c:pt>
                <c:pt idx="211">
                  <c:v>0.0065323209836741</c:v>
                </c:pt>
                <c:pt idx="212">
                  <c:v>0.00656364190320084</c:v>
                </c:pt>
                <c:pt idx="213">
                  <c:v>0.00659496282272757</c:v>
                </c:pt>
                <c:pt idx="214">
                  <c:v>0.0066262837422543</c:v>
                </c:pt>
                <c:pt idx="215">
                  <c:v>0.00665760466178103</c:v>
                </c:pt>
                <c:pt idx="216">
                  <c:v>0.00668892558130776</c:v>
                </c:pt>
                <c:pt idx="217">
                  <c:v>0.00672024650083449</c:v>
                </c:pt>
                <c:pt idx="218">
                  <c:v>0.00675156742036122</c:v>
                </c:pt>
                <c:pt idx="219">
                  <c:v>0.00678288833988795</c:v>
                </c:pt>
                <c:pt idx="220">
                  <c:v>0.00681420925941469</c:v>
                </c:pt>
                <c:pt idx="221">
                  <c:v>0.00684553017894142</c:v>
                </c:pt>
                <c:pt idx="222">
                  <c:v>0.00687685109846815</c:v>
                </c:pt>
                <c:pt idx="223">
                  <c:v>0.00690817201799488</c:v>
                </c:pt>
                <c:pt idx="224">
                  <c:v>0.00693949293752161</c:v>
                </c:pt>
                <c:pt idx="225">
                  <c:v>0.00697081385704834</c:v>
                </c:pt>
                <c:pt idx="226">
                  <c:v>0.00700213477657507</c:v>
                </c:pt>
                <c:pt idx="227">
                  <c:v>0.00703345569610181</c:v>
                </c:pt>
                <c:pt idx="228">
                  <c:v>0.00706477661562854</c:v>
                </c:pt>
                <c:pt idx="229">
                  <c:v>0.00709609753515527</c:v>
                </c:pt>
                <c:pt idx="230">
                  <c:v>0.007127418454682</c:v>
                </c:pt>
                <c:pt idx="231">
                  <c:v>0.00715873937420873</c:v>
                </c:pt>
                <c:pt idx="232">
                  <c:v>0.00719006029373546</c:v>
                </c:pt>
                <c:pt idx="233">
                  <c:v>0.00722138121326219</c:v>
                </c:pt>
                <c:pt idx="234">
                  <c:v>0.00725270213278892</c:v>
                </c:pt>
                <c:pt idx="235">
                  <c:v>0.00728402305231566</c:v>
                </c:pt>
                <c:pt idx="236">
                  <c:v>0.00731534397184239</c:v>
                </c:pt>
                <c:pt idx="237">
                  <c:v>0.00734666489136912</c:v>
                </c:pt>
                <c:pt idx="238">
                  <c:v>0.00737798581089585</c:v>
                </c:pt>
                <c:pt idx="239">
                  <c:v>0.00740930673042258</c:v>
                </c:pt>
                <c:pt idx="240">
                  <c:v>0.00744062764994931</c:v>
                </c:pt>
                <c:pt idx="241">
                  <c:v>0.00747194856947604</c:v>
                </c:pt>
                <c:pt idx="242">
                  <c:v>0.00750326948900277</c:v>
                </c:pt>
                <c:pt idx="243">
                  <c:v>0.00753459040852951</c:v>
                </c:pt>
                <c:pt idx="244">
                  <c:v>0.00756591132805624</c:v>
                </c:pt>
                <c:pt idx="245">
                  <c:v>0.00759723224758297</c:v>
                </c:pt>
                <c:pt idx="246">
                  <c:v>0.0076285531671097</c:v>
                </c:pt>
                <c:pt idx="247">
                  <c:v>0.00765987408663643</c:v>
                </c:pt>
                <c:pt idx="248">
                  <c:v>0.00769119500616316</c:v>
                </c:pt>
                <c:pt idx="249">
                  <c:v>0.00772251592568989</c:v>
                </c:pt>
                <c:pt idx="250">
                  <c:v>0.00775383684521662</c:v>
                </c:pt>
                <c:pt idx="251">
                  <c:v>0.00778515776474336</c:v>
                </c:pt>
                <c:pt idx="252">
                  <c:v>0.00781647868427009</c:v>
                </c:pt>
                <c:pt idx="253">
                  <c:v>0.00784779960379682</c:v>
                </c:pt>
                <c:pt idx="254">
                  <c:v>0.00787912052332355</c:v>
                </c:pt>
                <c:pt idx="255">
                  <c:v>0.00791044144285028</c:v>
                </c:pt>
                <c:pt idx="256">
                  <c:v>0.00794176236237702</c:v>
                </c:pt>
                <c:pt idx="257">
                  <c:v>0.00797308328190375</c:v>
                </c:pt>
                <c:pt idx="258">
                  <c:v>0.00800440420143048</c:v>
                </c:pt>
                <c:pt idx="259">
                  <c:v>0.00803572512095721</c:v>
                </c:pt>
                <c:pt idx="260">
                  <c:v>0.00806704604048394</c:v>
                </c:pt>
                <c:pt idx="261">
                  <c:v>0.00809836696001068</c:v>
                </c:pt>
                <c:pt idx="262">
                  <c:v>0.00812968787953741</c:v>
                </c:pt>
                <c:pt idx="263">
                  <c:v>0.00816100879906414</c:v>
                </c:pt>
                <c:pt idx="264">
                  <c:v>0.00819232971859087</c:v>
                </c:pt>
                <c:pt idx="265">
                  <c:v>0.00822365063811761</c:v>
                </c:pt>
                <c:pt idx="266">
                  <c:v>0.00825497155764434</c:v>
                </c:pt>
                <c:pt idx="267">
                  <c:v>0.00828629247717107</c:v>
                </c:pt>
                <c:pt idx="268">
                  <c:v>0.0083176133966978</c:v>
                </c:pt>
                <c:pt idx="269">
                  <c:v>0.00834893431622453</c:v>
                </c:pt>
                <c:pt idx="270">
                  <c:v>0.00838025523575127</c:v>
                </c:pt>
                <c:pt idx="271">
                  <c:v>0.008411576155278</c:v>
                </c:pt>
                <c:pt idx="272">
                  <c:v>0.00844289707480473</c:v>
                </c:pt>
                <c:pt idx="273">
                  <c:v>0.00847421799433146</c:v>
                </c:pt>
                <c:pt idx="274">
                  <c:v>0.00850553891385819</c:v>
                </c:pt>
                <c:pt idx="275">
                  <c:v>0.00853685983338493</c:v>
                </c:pt>
                <c:pt idx="276">
                  <c:v>0.00856818075291166</c:v>
                </c:pt>
                <c:pt idx="277">
                  <c:v>0.00859950167243839</c:v>
                </c:pt>
                <c:pt idx="278">
                  <c:v>0.00863082259196512</c:v>
                </c:pt>
                <c:pt idx="279">
                  <c:v>0.00866214351149186</c:v>
                </c:pt>
                <c:pt idx="280">
                  <c:v>0.00869346443101859</c:v>
                </c:pt>
                <c:pt idx="281">
                  <c:v>0.00872478535054532</c:v>
                </c:pt>
                <c:pt idx="282">
                  <c:v>0.00875610627007205</c:v>
                </c:pt>
                <c:pt idx="283">
                  <c:v>0.00878742718959878</c:v>
                </c:pt>
                <c:pt idx="284">
                  <c:v>0.00881874810912552</c:v>
                </c:pt>
                <c:pt idx="285">
                  <c:v>0.00885006902865225</c:v>
                </c:pt>
                <c:pt idx="286">
                  <c:v>0.00888138994817898</c:v>
                </c:pt>
                <c:pt idx="287">
                  <c:v>0.00891271086770571</c:v>
                </c:pt>
                <c:pt idx="288">
                  <c:v>0.00894403178723244</c:v>
                </c:pt>
                <c:pt idx="289">
                  <c:v>0.00897535270675918</c:v>
                </c:pt>
                <c:pt idx="290">
                  <c:v>0.00900667362628591</c:v>
                </c:pt>
                <c:pt idx="291">
                  <c:v>0.00903799454581264</c:v>
                </c:pt>
                <c:pt idx="292">
                  <c:v>0.00906931546533937</c:v>
                </c:pt>
                <c:pt idx="293">
                  <c:v>0.00910063638486611</c:v>
                </c:pt>
                <c:pt idx="294">
                  <c:v>0.00913195730439284</c:v>
                </c:pt>
                <c:pt idx="295">
                  <c:v>0.00916327822391957</c:v>
                </c:pt>
                <c:pt idx="296">
                  <c:v>0.0091945991434463</c:v>
                </c:pt>
                <c:pt idx="297">
                  <c:v>0.00922592006297303</c:v>
                </c:pt>
                <c:pt idx="298">
                  <c:v>0.00925724098249977</c:v>
                </c:pt>
                <c:pt idx="299">
                  <c:v>0.0092885619020265</c:v>
                </c:pt>
                <c:pt idx="300">
                  <c:v>0.00931988282155323</c:v>
                </c:pt>
                <c:pt idx="301">
                  <c:v>0.00935120374107996</c:v>
                </c:pt>
                <c:pt idx="302">
                  <c:v>0.00938252466060669</c:v>
                </c:pt>
                <c:pt idx="303">
                  <c:v>0.00941384558013343</c:v>
                </c:pt>
                <c:pt idx="304">
                  <c:v>0.00944516649966016</c:v>
                </c:pt>
                <c:pt idx="305">
                  <c:v>0.00947648741918689</c:v>
                </c:pt>
                <c:pt idx="306">
                  <c:v>0.00950780833871362</c:v>
                </c:pt>
                <c:pt idx="307">
                  <c:v>0.00953912925824036</c:v>
                </c:pt>
                <c:pt idx="308">
                  <c:v>0.00957045017776709</c:v>
                </c:pt>
                <c:pt idx="309">
                  <c:v>0.00960177109729382</c:v>
                </c:pt>
                <c:pt idx="310">
                  <c:v>0.00963309201682055</c:v>
                </c:pt>
                <c:pt idx="311">
                  <c:v>0.00966441293634728</c:v>
                </c:pt>
                <c:pt idx="312">
                  <c:v>0.00969573385587402</c:v>
                </c:pt>
                <c:pt idx="313">
                  <c:v>0.00972705477540075</c:v>
                </c:pt>
                <c:pt idx="314">
                  <c:v>0.00975837569492748</c:v>
                </c:pt>
                <c:pt idx="315">
                  <c:v>0.00978969661445421</c:v>
                </c:pt>
                <c:pt idx="316">
                  <c:v>0.00982101753398094</c:v>
                </c:pt>
                <c:pt idx="317">
                  <c:v>0.00985233845350768</c:v>
                </c:pt>
                <c:pt idx="318">
                  <c:v>0.00988365937303441</c:v>
                </c:pt>
                <c:pt idx="319">
                  <c:v>0.00991498029256114</c:v>
                </c:pt>
                <c:pt idx="320">
                  <c:v>0.00994630121208787</c:v>
                </c:pt>
                <c:pt idx="321">
                  <c:v>0.00997762213161461</c:v>
                </c:pt>
                <c:pt idx="322">
                  <c:v>0.0100089430511413</c:v>
                </c:pt>
                <c:pt idx="323">
                  <c:v>0.0100402639706681</c:v>
                </c:pt>
                <c:pt idx="324">
                  <c:v>0.0100715848901948</c:v>
                </c:pt>
                <c:pt idx="325">
                  <c:v>0.0101029058097215</c:v>
                </c:pt>
                <c:pt idx="326">
                  <c:v>0.0101342267292483</c:v>
                </c:pt>
                <c:pt idx="327">
                  <c:v>0.010165547648775</c:v>
                </c:pt>
                <c:pt idx="328">
                  <c:v>0.0101968685683017</c:v>
                </c:pt>
                <c:pt idx="329">
                  <c:v>0.0102281894878285</c:v>
                </c:pt>
                <c:pt idx="330">
                  <c:v>0.0102595104073552</c:v>
                </c:pt>
                <c:pt idx="331">
                  <c:v>0.0102908313268819</c:v>
                </c:pt>
                <c:pt idx="332">
                  <c:v>0.0103221522464087</c:v>
                </c:pt>
                <c:pt idx="333">
                  <c:v>0.0103534731659354</c:v>
                </c:pt>
                <c:pt idx="334">
                  <c:v>0.0103847940854621</c:v>
                </c:pt>
                <c:pt idx="335">
                  <c:v>0.0104161150049889</c:v>
                </c:pt>
                <c:pt idx="336">
                  <c:v>0.0104474359245156</c:v>
                </c:pt>
                <c:pt idx="337">
                  <c:v>0.0104787568440423</c:v>
                </c:pt>
                <c:pt idx="338">
                  <c:v>0.0105100777635691</c:v>
                </c:pt>
                <c:pt idx="339">
                  <c:v>0.0105413986830958</c:v>
                </c:pt>
                <c:pt idx="340">
                  <c:v>0.0105727196026225</c:v>
                </c:pt>
                <c:pt idx="341">
                  <c:v>0.0106040405221492</c:v>
                </c:pt>
                <c:pt idx="342">
                  <c:v>0.010635361441676</c:v>
                </c:pt>
                <c:pt idx="343">
                  <c:v>0.0106666823612027</c:v>
                </c:pt>
                <c:pt idx="344">
                  <c:v>0.0106980032807294</c:v>
                </c:pt>
                <c:pt idx="345">
                  <c:v>0.0107293242002562</c:v>
                </c:pt>
                <c:pt idx="346">
                  <c:v>0.0107606451197829</c:v>
                </c:pt>
                <c:pt idx="347">
                  <c:v>0.0107919660393096</c:v>
                </c:pt>
                <c:pt idx="348">
                  <c:v>0.0108232869588364</c:v>
                </c:pt>
                <c:pt idx="349">
                  <c:v>0.0108546078783631</c:v>
                </c:pt>
                <c:pt idx="350">
                  <c:v>0.0108859287978898</c:v>
                </c:pt>
                <c:pt idx="351">
                  <c:v>0.0109172497174166</c:v>
                </c:pt>
                <c:pt idx="352">
                  <c:v>0.0109485706369433</c:v>
                </c:pt>
                <c:pt idx="353">
                  <c:v>0.01097989155647</c:v>
                </c:pt>
                <c:pt idx="354">
                  <c:v>0.0110112124759968</c:v>
                </c:pt>
                <c:pt idx="355">
                  <c:v>0.0110425333955235</c:v>
                </c:pt>
                <c:pt idx="356">
                  <c:v>0.0110738543150502</c:v>
                </c:pt>
                <c:pt idx="357">
                  <c:v>0.011105175234577</c:v>
                </c:pt>
                <c:pt idx="358">
                  <c:v>0.0111364961541037</c:v>
                </c:pt>
                <c:pt idx="359">
                  <c:v>0.0111678170736304</c:v>
                </c:pt>
                <c:pt idx="360">
                  <c:v>0.0111991379931572</c:v>
                </c:pt>
                <c:pt idx="361">
                  <c:v>0.0112304589126839</c:v>
                </c:pt>
                <c:pt idx="362">
                  <c:v>0.0112617798322106</c:v>
                </c:pt>
                <c:pt idx="363">
                  <c:v>0.0112931007517374</c:v>
                </c:pt>
                <c:pt idx="364">
                  <c:v>0.0113244216712641</c:v>
                </c:pt>
                <c:pt idx="365">
                  <c:v>0.0113557425907908</c:v>
                </c:pt>
                <c:pt idx="366">
                  <c:v>0.0113870635103176</c:v>
                </c:pt>
                <c:pt idx="367">
                  <c:v>0.0114183844298443</c:v>
                </c:pt>
                <c:pt idx="368">
                  <c:v>0.011449705349371</c:v>
                </c:pt>
                <c:pt idx="369">
                  <c:v>0.0114810262688977</c:v>
                </c:pt>
                <c:pt idx="370">
                  <c:v>0.0115123471884245</c:v>
                </c:pt>
                <c:pt idx="371">
                  <c:v>0.0115436681079512</c:v>
                </c:pt>
                <c:pt idx="372">
                  <c:v>0.0115749890274779</c:v>
                </c:pt>
                <c:pt idx="373">
                  <c:v>0.0116063099470047</c:v>
                </c:pt>
                <c:pt idx="374">
                  <c:v>0.0116376308665314</c:v>
                </c:pt>
                <c:pt idx="375">
                  <c:v>0.0116689517860581</c:v>
                </c:pt>
                <c:pt idx="376">
                  <c:v>0.0117002727055849</c:v>
                </c:pt>
                <c:pt idx="377">
                  <c:v>0.0117315936251116</c:v>
                </c:pt>
                <c:pt idx="378">
                  <c:v>0.0117629145446383</c:v>
                </c:pt>
                <c:pt idx="379">
                  <c:v>0.0117942354641651</c:v>
                </c:pt>
                <c:pt idx="380">
                  <c:v>0.0118255563836918</c:v>
                </c:pt>
                <c:pt idx="381">
                  <c:v>0.0118568773032185</c:v>
                </c:pt>
                <c:pt idx="382">
                  <c:v>0.0118881982227453</c:v>
                </c:pt>
                <c:pt idx="383">
                  <c:v>0.011919519142272</c:v>
                </c:pt>
                <c:pt idx="384">
                  <c:v>0.0119508400617987</c:v>
                </c:pt>
                <c:pt idx="385">
                  <c:v>0.0119821609813255</c:v>
                </c:pt>
                <c:pt idx="386">
                  <c:v>0.0120134819008522</c:v>
                </c:pt>
                <c:pt idx="387">
                  <c:v>0.0120448028203789</c:v>
                </c:pt>
                <c:pt idx="388">
                  <c:v>0.0120761237399057</c:v>
                </c:pt>
                <c:pt idx="389">
                  <c:v>0.0121074446594324</c:v>
                </c:pt>
                <c:pt idx="390">
                  <c:v>0.0121387655789591</c:v>
                </c:pt>
                <c:pt idx="391">
                  <c:v>0.0121700864984859</c:v>
                </c:pt>
                <c:pt idx="392">
                  <c:v>0.0122014074180126</c:v>
                </c:pt>
                <c:pt idx="393">
                  <c:v>0.0122327283375393</c:v>
                </c:pt>
                <c:pt idx="394">
                  <c:v>0.0122640492570661</c:v>
                </c:pt>
                <c:pt idx="395">
                  <c:v>0.0122953701765928</c:v>
                </c:pt>
                <c:pt idx="396">
                  <c:v>0.0123266910961195</c:v>
                </c:pt>
                <c:pt idx="397">
                  <c:v>0.0123580120156462</c:v>
                </c:pt>
                <c:pt idx="398">
                  <c:v>0.012389332935173</c:v>
                </c:pt>
                <c:pt idx="399">
                  <c:v>0.0124206538546997</c:v>
                </c:pt>
                <c:pt idx="400">
                  <c:v>0.0124519747742264</c:v>
                </c:pt>
                <c:pt idx="401">
                  <c:v>0.0124832956937532</c:v>
                </c:pt>
                <c:pt idx="402">
                  <c:v>0.0125146166132799</c:v>
                </c:pt>
                <c:pt idx="403">
                  <c:v>0.0125459375328066</c:v>
                </c:pt>
                <c:pt idx="404">
                  <c:v>0.0125772584523334</c:v>
                </c:pt>
                <c:pt idx="405">
                  <c:v>0.0126085793718601</c:v>
                </c:pt>
                <c:pt idx="406">
                  <c:v>0.0126399002913868</c:v>
                </c:pt>
                <c:pt idx="407">
                  <c:v>0.0126712212109136</c:v>
                </c:pt>
                <c:pt idx="408">
                  <c:v>0.0127025421304403</c:v>
                </c:pt>
                <c:pt idx="409">
                  <c:v>0.012733863049967</c:v>
                </c:pt>
                <c:pt idx="410">
                  <c:v>0.0127651839694938</c:v>
                </c:pt>
                <c:pt idx="411">
                  <c:v>0.0127965048890205</c:v>
                </c:pt>
                <c:pt idx="412">
                  <c:v>0.0128278258085472</c:v>
                </c:pt>
                <c:pt idx="413">
                  <c:v>0.012859146728074</c:v>
                </c:pt>
                <c:pt idx="414">
                  <c:v>0.0128904676476007</c:v>
                </c:pt>
                <c:pt idx="415">
                  <c:v>0.0129217885671274</c:v>
                </c:pt>
                <c:pt idx="416">
                  <c:v>0.0129531094866542</c:v>
                </c:pt>
                <c:pt idx="417">
                  <c:v>0.0129844304061809</c:v>
                </c:pt>
                <c:pt idx="418">
                  <c:v>0.0130157513257076</c:v>
                </c:pt>
                <c:pt idx="419">
                  <c:v>0.0130470722452344</c:v>
                </c:pt>
                <c:pt idx="420">
                  <c:v>0.0130783931647611</c:v>
                </c:pt>
                <c:pt idx="421">
                  <c:v>0.0131097140842878</c:v>
                </c:pt>
                <c:pt idx="422">
                  <c:v>0.0131410350038146</c:v>
                </c:pt>
                <c:pt idx="423">
                  <c:v>0.0131723559233413</c:v>
                </c:pt>
                <c:pt idx="424">
                  <c:v>0.013203676842868</c:v>
                </c:pt>
                <c:pt idx="425">
                  <c:v>0.0132349977623947</c:v>
                </c:pt>
                <c:pt idx="426">
                  <c:v>0.0132663186819215</c:v>
                </c:pt>
                <c:pt idx="427">
                  <c:v>0.0132976396014482</c:v>
                </c:pt>
                <c:pt idx="428">
                  <c:v>0.0133289605209749</c:v>
                </c:pt>
                <c:pt idx="429">
                  <c:v>0.0133602814405017</c:v>
                </c:pt>
                <c:pt idx="430">
                  <c:v>0.0133916023600284</c:v>
                </c:pt>
                <c:pt idx="431">
                  <c:v>0.0134229232795551</c:v>
                </c:pt>
                <c:pt idx="432">
                  <c:v>0.0134542441990819</c:v>
                </c:pt>
                <c:pt idx="433">
                  <c:v>0.0134855651186086</c:v>
                </c:pt>
                <c:pt idx="434">
                  <c:v>0.0135168860381353</c:v>
                </c:pt>
                <c:pt idx="435">
                  <c:v>0.0135482069576621</c:v>
                </c:pt>
                <c:pt idx="436">
                  <c:v>0.0135795278771888</c:v>
                </c:pt>
                <c:pt idx="437">
                  <c:v>0.0136108487967155</c:v>
                </c:pt>
                <c:pt idx="438">
                  <c:v>0.0136421697162423</c:v>
                </c:pt>
                <c:pt idx="439">
                  <c:v>0.013673490635769</c:v>
                </c:pt>
                <c:pt idx="440">
                  <c:v>0.0137048115552957</c:v>
                </c:pt>
                <c:pt idx="441">
                  <c:v>0.0137361324748225</c:v>
                </c:pt>
                <c:pt idx="442">
                  <c:v>0.0137674533943492</c:v>
                </c:pt>
                <c:pt idx="443">
                  <c:v>0.0137987743138759</c:v>
                </c:pt>
                <c:pt idx="444">
                  <c:v>0.0138300952334027</c:v>
                </c:pt>
                <c:pt idx="445">
                  <c:v>0.0138614161529294</c:v>
                </c:pt>
                <c:pt idx="446">
                  <c:v>0.0138927370724561</c:v>
                </c:pt>
                <c:pt idx="447">
                  <c:v>0.0139240579919829</c:v>
                </c:pt>
                <c:pt idx="448">
                  <c:v>0.0139553789115096</c:v>
                </c:pt>
                <c:pt idx="449">
                  <c:v>0.0139866998310363</c:v>
                </c:pt>
                <c:pt idx="450">
                  <c:v>0.0140180207505631</c:v>
                </c:pt>
                <c:pt idx="451">
                  <c:v>0.0140493416700898</c:v>
                </c:pt>
                <c:pt idx="452">
                  <c:v>0.0140806625896165</c:v>
                </c:pt>
                <c:pt idx="453">
                  <c:v>0.0141119835091432</c:v>
                </c:pt>
                <c:pt idx="454">
                  <c:v>0.01414330442867</c:v>
                </c:pt>
                <c:pt idx="455">
                  <c:v>0.0141746253481967</c:v>
                </c:pt>
                <c:pt idx="456">
                  <c:v>0.0142059462677234</c:v>
                </c:pt>
                <c:pt idx="457">
                  <c:v>0.0142372671872502</c:v>
                </c:pt>
                <c:pt idx="458">
                  <c:v>0.0142685881067769</c:v>
                </c:pt>
                <c:pt idx="459">
                  <c:v>0.0142999090263036</c:v>
                </c:pt>
                <c:pt idx="460">
                  <c:v>0.0143312299458304</c:v>
                </c:pt>
                <c:pt idx="461">
                  <c:v>0.0143625508653571</c:v>
                </c:pt>
                <c:pt idx="462">
                  <c:v>0.0143938717848838</c:v>
                </c:pt>
                <c:pt idx="463">
                  <c:v>0.0144251927044106</c:v>
                </c:pt>
                <c:pt idx="464">
                  <c:v>0.0144565136239373</c:v>
                </c:pt>
                <c:pt idx="465">
                  <c:v>0.014487834543464</c:v>
                </c:pt>
                <c:pt idx="466">
                  <c:v>0.0145191554629908</c:v>
                </c:pt>
                <c:pt idx="467">
                  <c:v>0.0145504763825175</c:v>
                </c:pt>
                <c:pt idx="468">
                  <c:v>0.0145817973020442</c:v>
                </c:pt>
                <c:pt idx="469">
                  <c:v>0.014613118221571</c:v>
                </c:pt>
                <c:pt idx="470">
                  <c:v>0.0146444391410977</c:v>
                </c:pt>
                <c:pt idx="471">
                  <c:v>0.0146757600606244</c:v>
                </c:pt>
                <c:pt idx="472">
                  <c:v>0.0147070809801512</c:v>
                </c:pt>
                <c:pt idx="473">
                  <c:v>0.0147384018996779</c:v>
                </c:pt>
                <c:pt idx="474">
                  <c:v>0.0147697228192046</c:v>
                </c:pt>
                <c:pt idx="475">
                  <c:v>0.0148010437387314</c:v>
                </c:pt>
                <c:pt idx="476">
                  <c:v>0.0148323646582581</c:v>
                </c:pt>
                <c:pt idx="477">
                  <c:v>0.0148636855777848</c:v>
                </c:pt>
                <c:pt idx="478">
                  <c:v>0.0148950064973116</c:v>
                </c:pt>
                <c:pt idx="479">
                  <c:v>0.0149263274168383</c:v>
                </c:pt>
                <c:pt idx="480">
                  <c:v>0.014957648336365</c:v>
                </c:pt>
                <c:pt idx="481">
                  <c:v>0.0149889692558917</c:v>
                </c:pt>
                <c:pt idx="482">
                  <c:v>0.0150202901754185</c:v>
                </c:pt>
                <c:pt idx="483">
                  <c:v>0.0150516110949452</c:v>
                </c:pt>
                <c:pt idx="484">
                  <c:v>0.0150829320144719</c:v>
                </c:pt>
                <c:pt idx="485">
                  <c:v>0.0151142529339987</c:v>
                </c:pt>
                <c:pt idx="486">
                  <c:v>0.0151455738535254</c:v>
                </c:pt>
                <c:pt idx="487">
                  <c:v>0.0151768947730521</c:v>
                </c:pt>
                <c:pt idx="488">
                  <c:v>0.0152082156925789</c:v>
                </c:pt>
                <c:pt idx="489">
                  <c:v>0.0152395366121056</c:v>
                </c:pt>
                <c:pt idx="490">
                  <c:v>0.0152708575316323</c:v>
                </c:pt>
                <c:pt idx="491">
                  <c:v>0.0153021784511591</c:v>
                </c:pt>
                <c:pt idx="492">
                  <c:v>0.0153334993706858</c:v>
                </c:pt>
                <c:pt idx="493">
                  <c:v>0.0153648202902125</c:v>
                </c:pt>
                <c:pt idx="494">
                  <c:v>0.0153961412097393</c:v>
                </c:pt>
                <c:pt idx="495">
                  <c:v>0.015427462129266</c:v>
                </c:pt>
                <c:pt idx="496">
                  <c:v>0.0154587830487927</c:v>
                </c:pt>
                <c:pt idx="497">
                  <c:v>0.0154901039683195</c:v>
                </c:pt>
                <c:pt idx="498">
                  <c:v>0.0155214248878462</c:v>
                </c:pt>
                <c:pt idx="499">
                  <c:v>0.0155527458073729</c:v>
                </c:pt>
                <c:pt idx="500">
                  <c:v>0.0155840667268997</c:v>
                </c:pt>
                <c:pt idx="501">
                  <c:v>0.0156153876464264</c:v>
                </c:pt>
                <c:pt idx="502">
                  <c:v>0.0156467085659531</c:v>
                </c:pt>
                <c:pt idx="503">
                  <c:v>0.0156780294854799</c:v>
                </c:pt>
                <c:pt idx="504">
                  <c:v>0.0157093504050066</c:v>
                </c:pt>
                <c:pt idx="505">
                  <c:v>0.0157406713245333</c:v>
                </c:pt>
                <c:pt idx="506">
                  <c:v>0.01577199224406</c:v>
                </c:pt>
                <c:pt idx="507">
                  <c:v>0.0158033131635868</c:v>
                </c:pt>
                <c:pt idx="508">
                  <c:v>0.0158346340831135</c:v>
                </c:pt>
                <c:pt idx="509">
                  <c:v>0.0158659550026402</c:v>
                </c:pt>
                <c:pt idx="510">
                  <c:v>0.015897275922167</c:v>
                </c:pt>
                <c:pt idx="511">
                  <c:v>0.0159285968416937</c:v>
                </c:pt>
                <c:pt idx="512">
                  <c:v>0.0159599177612204</c:v>
                </c:pt>
                <c:pt idx="513">
                  <c:v>0.0159912386807472</c:v>
                </c:pt>
                <c:pt idx="514">
                  <c:v>0.0160225596002739</c:v>
                </c:pt>
                <c:pt idx="515">
                  <c:v>0.0160538805198006</c:v>
                </c:pt>
                <c:pt idx="516">
                  <c:v>0.0160852014393274</c:v>
                </c:pt>
                <c:pt idx="517">
                  <c:v>0.0161165223588541</c:v>
                </c:pt>
                <c:pt idx="518">
                  <c:v>0.0161478432783808</c:v>
                </c:pt>
                <c:pt idx="519">
                  <c:v>0.0161791641979075</c:v>
                </c:pt>
                <c:pt idx="520">
                  <c:v>0.0162104851174343</c:v>
                </c:pt>
                <c:pt idx="521">
                  <c:v>0.016241806036961</c:v>
                </c:pt>
                <c:pt idx="522">
                  <c:v>0.0162731269564877</c:v>
                </c:pt>
                <c:pt idx="523">
                  <c:v>0.0163044478760145</c:v>
                </c:pt>
                <c:pt idx="524">
                  <c:v>0.0163357687955412</c:v>
                </c:pt>
                <c:pt idx="525">
                  <c:v>0.0163670897150679</c:v>
                </c:pt>
                <c:pt idx="526">
                  <c:v>0.0163984106345947</c:v>
                </c:pt>
                <c:pt idx="527">
                  <c:v>0.0164297315541214</c:v>
                </c:pt>
                <c:pt idx="528">
                  <c:v>0.0164610524736481</c:v>
                </c:pt>
                <c:pt idx="529">
                  <c:v>0.0164923733931748</c:v>
                </c:pt>
                <c:pt idx="530">
                  <c:v>0.0165236943127016</c:v>
                </c:pt>
                <c:pt idx="531">
                  <c:v>0.0165550152322283</c:v>
                </c:pt>
                <c:pt idx="532">
                  <c:v>0.016586336151755</c:v>
                </c:pt>
                <c:pt idx="533">
                  <c:v>0.0166176570712818</c:v>
                </c:pt>
                <c:pt idx="534">
                  <c:v>0.0166489779908085</c:v>
                </c:pt>
                <c:pt idx="535">
                  <c:v>0.0166802989103352</c:v>
                </c:pt>
                <c:pt idx="536">
                  <c:v>0.016711619829862</c:v>
                </c:pt>
                <c:pt idx="537">
                  <c:v>0.0167429407493887</c:v>
                </c:pt>
                <c:pt idx="538">
                  <c:v>0.0167742616689154</c:v>
                </c:pt>
                <c:pt idx="539">
                  <c:v>0.0168055825884422</c:v>
                </c:pt>
                <c:pt idx="540">
                  <c:v>0.0168369035079689</c:v>
                </c:pt>
                <c:pt idx="541">
                  <c:v>0.0168682244274956</c:v>
                </c:pt>
                <c:pt idx="542">
                  <c:v>0.0168995453470223</c:v>
                </c:pt>
                <c:pt idx="543">
                  <c:v>0.0169308662665491</c:v>
                </c:pt>
                <c:pt idx="544">
                  <c:v>0.0169621871860758</c:v>
                </c:pt>
                <c:pt idx="545">
                  <c:v>0.0169935081056025</c:v>
                </c:pt>
                <c:pt idx="546">
                  <c:v>0.0170248290251293</c:v>
                </c:pt>
                <c:pt idx="547">
                  <c:v>0.017056149944656</c:v>
                </c:pt>
                <c:pt idx="548">
                  <c:v>0.0170874708641827</c:v>
                </c:pt>
                <c:pt idx="549">
                  <c:v>0.0171187917837095</c:v>
                </c:pt>
                <c:pt idx="550">
                  <c:v>0.0171501127032362</c:v>
                </c:pt>
                <c:pt idx="551">
                  <c:v>0.0171814336227629</c:v>
                </c:pt>
                <c:pt idx="552">
                  <c:v>0.0172127545422896</c:v>
                </c:pt>
                <c:pt idx="553">
                  <c:v>0.0172440754618164</c:v>
                </c:pt>
                <c:pt idx="554">
                  <c:v>0.0172753963813431</c:v>
                </c:pt>
                <c:pt idx="555">
                  <c:v>0.0173067173008698</c:v>
                </c:pt>
                <c:pt idx="556">
                  <c:v>0.0173380382203966</c:v>
                </c:pt>
                <c:pt idx="557">
                  <c:v>0.0173693591399233</c:v>
                </c:pt>
                <c:pt idx="558">
                  <c:v>0.01740068005945</c:v>
                </c:pt>
                <c:pt idx="559">
                  <c:v>0.0174320009789768</c:v>
                </c:pt>
                <c:pt idx="560">
                  <c:v>0.0174633218985035</c:v>
                </c:pt>
                <c:pt idx="561">
                  <c:v>0.0174946428180302</c:v>
                </c:pt>
                <c:pt idx="562">
                  <c:v>0.0175259637375569</c:v>
                </c:pt>
                <c:pt idx="563">
                  <c:v>0.0175572846570837</c:v>
                </c:pt>
                <c:pt idx="564">
                  <c:v>0.0175886055766104</c:v>
                </c:pt>
                <c:pt idx="565">
                  <c:v>0.0176199264961371</c:v>
                </c:pt>
                <c:pt idx="566">
                  <c:v>0.0176512474156639</c:v>
                </c:pt>
                <c:pt idx="567">
                  <c:v>0.0176825683351906</c:v>
                </c:pt>
                <c:pt idx="568">
                  <c:v>0.0177138892547173</c:v>
                </c:pt>
                <c:pt idx="569">
                  <c:v>0.0177452101742441</c:v>
                </c:pt>
                <c:pt idx="570">
                  <c:v>0.0177765310937708</c:v>
                </c:pt>
                <c:pt idx="571">
                  <c:v>0.0178078520132975</c:v>
                </c:pt>
                <c:pt idx="572">
                  <c:v>0.0178391729328243</c:v>
                </c:pt>
                <c:pt idx="573">
                  <c:v>0.017870493852351</c:v>
                </c:pt>
                <c:pt idx="574">
                  <c:v>0.0179018147718777</c:v>
                </c:pt>
                <c:pt idx="575">
                  <c:v>0.0179331356914044</c:v>
                </c:pt>
                <c:pt idx="576">
                  <c:v>0.0179644566109312</c:v>
                </c:pt>
                <c:pt idx="577">
                  <c:v>0.0179957775304579</c:v>
                </c:pt>
                <c:pt idx="578">
                  <c:v>0.0180270984499846</c:v>
                </c:pt>
                <c:pt idx="579">
                  <c:v>0.0180584193695114</c:v>
                </c:pt>
                <c:pt idx="580">
                  <c:v>0.0180897402890381</c:v>
                </c:pt>
                <c:pt idx="581">
                  <c:v>0.0181210612085648</c:v>
                </c:pt>
                <c:pt idx="582">
                  <c:v>0.0181523821280916</c:v>
                </c:pt>
                <c:pt idx="583">
                  <c:v>0.0181837030476183</c:v>
                </c:pt>
                <c:pt idx="584">
                  <c:v>0.018215023967145</c:v>
                </c:pt>
                <c:pt idx="585">
                  <c:v>0.0182463448866717</c:v>
                </c:pt>
                <c:pt idx="586">
                  <c:v>0.0182776658061985</c:v>
                </c:pt>
                <c:pt idx="587">
                  <c:v>0.0183089867257252</c:v>
                </c:pt>
                <c:pt idx="588">
                  <c:v>0.0183403076452519</c:v>
                </c:pt>
                <c:pt idx="589">
                  <c:v>0.0183716285647787</c:v>
                </c:pt>
                <c:pt idx="590">
                  <c:v>0.0184029494843054</c:v>
                </c:pt>
                <c:pt idx="591">
                  <c:v>0.0184342704038321</c:v>
                </c:pt>
                <c:pt idx="592">
                  <c:v>0.0184655913233589</c:v>
                </c:pt>
                <c:pt idx="593">
                  <c:v>0.0184969122428856</c:v>
                </c:pt>
                <c:pt idx="594">
                  <c:v>0.0185282331624123</c:v>
                </c:pt>
                <c:pt idx="595">
                  <c:v>0.0185595540819391</c:v>
                </c:pt>
                <c:pt idx="596">
                  <c:v>0.0185908750014658</c:v>
                </c:pt>
                <c:pt idx="597">
                  <c:v>0.0186221959209925</c:v>
                </c:pt>
                <c:pt idx="598">
                  <c:v>0.0186535168405192</c:v>
                </c:pt>
                <c:pt idx="599">
                  <c:v>0.018684837760046</c:v>
                </c:pt>
                <c:pt idx="600">
                  <c:v>0.0187161586795727</c:v>
                </c:pt>
                <c:pt idx="601">
                  <c:v>0.0187474795990994</c:v>
                </c:pt>
                <c:pt idx="602">
                  <c:v>0.0187788005186262</c:v>
                </c:pt>
                <c:pt idx="603">
                  <c:v>0.0188101214381529</c:v>
                </c:pt>
                <c:pt idx="604">
                  <c:v>0.0188414423576796</c:v>
                </c:pt>
                <c:pt idx="605">
                  <c:v>0.0188727632772064</c:v>
                </c:pt>
                <c:pt idx="606">
                  <c:v>0.0189040841967331</c:v>
                </c:pt>
                <c:pt idx="607">
                  <c:v>0.0189354051162598</c:v>
                </c:pt>
                <c:pt idx="608">
                  <c:v>0.0189667260357865</c:v>
                </c:pt>
                <c:pt idx="609">
                  <c:v>0.0189980469553133</c:v>
                </c:pt>
                <c:pt idx="610">
                  <c:v>0.01902936787484</c:v>
                </c:pt>
                <c:pt idx="611">
                  <c:v>0.0190606887943667</c:v>
                </c:pt>
                <c:pt idx="612">
                  <c:v>0.0190920097138935</c:v>
                </c:pt>
                <c:pt idx="613">
                  <c:v>0.0191233306334202</c:v>
                </c:pt>
                <c:pt idx="614">
                  <c:v>0.0191546515529469</c:v>
                </c:pt>
                <c:pt idx="615">
                  <c:v>0.0191859724724737</c:v>
                </c:pt>
                <c:pt idx="616">
                  <c:v>0.0192172933920004</c:v>
                </c:pt>
                <c:pt idx="617">
                  <c:v>0.0192486143115271</c:v>
                </c:pt>
                <c:pt idx="618">
                  <c:v>0.0192799352310539</c:v>
                </c:pt>
                <c:pt idx="619">
                  <c:v>0.0193112561505806</c:v>
                </c:pt>
                <c:pt idx="620">
                  <c:v>0.0193425770701073</c:v>
                </c:pt>
                <c:pt idx="621">
                  <c:v>0.019373897989634</c:v>
                </c:pt>
                <c:pt idx="622">
                  <c:v>0.0194052189091608</c:v>
                </c:pt>
                <c:pt idx="623">
                  <c:v>0.0194365398286875</c:v>
                </c:pt>
                <c:pt idx="624">
                  <c:v>0.0194678607482142</c:v>
                </c:pt>
                <c:pt idx="625">
                  <c:v>0.019499181667741</c:v>
                </c:pt>
                <c:pt idx="626">
                  <c:v>0.0195305025872677</c:v>
                </c:pt>
                <c:pt idx="627">
                  <c:v>0.0195618235067944</c:v>
                </c:pt>
                <c:pt idx="628">
                  <c:v>0.0195931444263212</c:v>
                </c:pt>
                <c:pt idx="629">
                  <c:v>0.0196244653458479</c:v>
                </c:pt>
                <c:pt idx="630">
                  <c:v>0.0196557862653746</c:v>
                </c:pt>
                <c:pt idx="631">
                  <c:v>0.0196871071849013</c:v>
                </c:pt>
                <c:pt idx="632">
                  <c:v>0.0197184281044281</c:v>
                </c:pt>
                <c:pt idx="633">
                  <c:v>0.0197497490239548</c:v>
                </c:pt>
                <c:pt idx="634">
                  <c:v>0.0197810699434815</c:v>
                </c:pt>
                <c:pt idx="635">
                  <c:v>0.0198123908630083</c:v>
                </c:pt>
                <c:pt idx="636">
                  <c:v>0.019843711782535</c:v>
                </c:pt>
                <c:pt idx="637">
                  <c:v>0.0198750327020617</c:v>
                </c:pt>
                <c:pt idx="638">
                  <c:v>0.0199063536215885</c:v>
                </c:pt>
                <c:pt idx="639">
                  <c:v>0.0199376745411152</c:v>
                </c:pt>
                <c:pt idx="640">
                  <c:v>0.0199689954606419</c:v>
                </c:pt>
                <c:pt idx="641">
                  <c:v>0.0200003163801687</c:v>
                </c:pt>
                <c:pt idx="642">
                  <c:v>0.0200316372996954</c:v>
                </c:pt>
                <c:pt idx="643">
                  <c:v>0.0200629582192221</c:v>
                </c:pt>
                <c:pt idx="644">
                  <c:v>0.0200942791387488</c:v>
                </c:pt>
                <c:pt idx="645">
                  <c:v>0.0201256000582756</c:v>
                </c:pt>
                <c:pt idx="646">
                  <c:v>0.0201569209778023</c:v>
                </c:pt>
                <c:pt idx="647">
                  <c:v>0.020188241897329</c:v>
                </c:pt>
                <c:pt idx="648">
                  <c:v>0.0202195628168558</c:v>
                </c:pt>
                <c:pt idx="649">
                  <c:v>0.0202508837363825</c:v>
                </c:pt>
                <c:pt idx="650">
                  <c:v>0.0202822046559092</c:v>
                </c:pt>
                <c:pt idx="651">
                  <c:v>0.020313525575436</c:v>
                </c:pt>
                <c:pt idx="652">
                  <c:v>0.0203448464949627</c:v>
                </c:pt>
                <c:pt idx="653">
                  <c:v>0.0203761674144894</c:v>
                </c:pt>
                <c:pt idx="654">
                  <c:v>0.0204074883340161</c:v>
                </c:pt>
                <c:pt idx="655">
                  <c:v>0.0204388092535429</c:v>
                </c:pt>
                <c:pt idx="656">
                  <c:v>0.0204701301730696</c:v>
                </c:pt>
                <c:pt idx="657">
                  <c:v>0.0205014510925963</c:v>
                </c:pt>
                <c:pt idx="658">
                  <c:v>0.0205327720121231</c:v>
                </c:pt>
                <c:pt idx="659">
                  <c:v>0.0205640929316498</c:v>
                </c:pt>
                <c:pt idx="660">
                  <c:v>0.0205954138511765</c:v>
                </c:pt>
                <c:pt idx="661">
                  <c:v>0.0206267347707033</c:v>
                </c:pt>
                <c:pt idx="662">
                  <c:v>0.02065805569023</c:v>
                </c:pt>
                <c:pt idx="663">
                  <c:v>0.0206893766097567</c:v>
                </c:pt>
                <c:pt idx="664">
                  <c:v>0.0207206975292835</c:v>
                </c:pt>
                <c:pt idx="665">
                  <c:v>0.0207520184488102</c:v>
                </c:pt>
                <c:pt idx="666">
                  <c:v>0.0207833393683369</c:v>
                </c:pt>
                <c:pt idx="667">
                  <c:v>0.0208146602878636</c:v>
                </c:pt>
                <c:pt idx="668">
                  <c:v>0.0208459812073904</c:v>
                </c:pt>
                <c:pt idx="669">
                  <c:v>0.0208773021269171</c:v>
                </c:pt>
                <c:pt idx="670">
                  <c:v>0.0209086230464438</c:v>
                </c:pt>
                <c:pt idx="671">
                  <c:v>0.0209399439659706</c:v>
                </c:pt>
                <c:pt idx="672">
                  <c:v>0.0209712648854973</c:v>
                </c:pt>
                <c:pt idx="673">
                  <c:v>0.021002585805024</c:v>
                </c:pt>
                <c:pt idx="674">
                  <c:v>0.0210339067245508</c:v>
                </c:pt>
                <c:pt idx="675">
                  <c:v>0.0210652276440775</c:v>
                </c:pt>
                <c:pt idx="676">
                  <c:v>0.0210965485636042</c:v>
                </c:pt>
                <c:pt idx="677">
                  <c:v>0.0211278694831309</c:v>
                </c:pt>
                <c:pt idx="678">
                  <c:v>0.0211591904026577</c:v>
                </c:pt>
                <c:pt idx="679">
                  <c:v>0.0211905113221844</c:v>
                </c:pt>
                <c:pt idx="680">
                  <c:v>0.0212218322417111</c:v>
                </c:pt>
                <c:pt idx="681">
                  <c:v>0.0212531531612379</c:v>
                </c:pt>
                <c:pt idx="682">
                  <c:v>0.0212844740807646</c:v>
                </c:pt>
                <c:pt idx="683">
                  <c:v>0.0213157950002913</c:v>
                </c:pt>
                <c:pt idx="684">
                  <c:v>0.0213471159198181</c:v>
                </c:pt>
                <c:pt idx="685">
                  <c:v>0.0213784368393448</c:v>
                </c:pt>
                <c:pt idx="686">
                  <c:v>0.0214097577588715</c:v>
                </c:pt>
                <c:pt idx="687">
                  <c:v>0.0214410786783983</c:v>
                </c:pt>
                <c:pt idx="688">
                  <c:v>0.021472399597925</c:v>
                </c:pt>
                <c:pt idx="689">
                  <c:v>0.0215037205174517</c:v>
                </c:pt>
                <c:pt idx="690">
                  <c:v>0.0215350414369784</c:v>
                </c:pt>
                <c:pt idx="691">
                  <c:v>0.0215663623565052</c:v>
                </c:pt>
                <c:pt idx="692">
                  <c:v>0.0215976832760319</c:v>
                </c:pt>
                <c:pt idx="693">
                  <c:v>0.0216290041955586</c:v>
                </c:pt>
                <c:pt idx="694">
                  <c:v>0.0216603251150854</c:v>
                </c:pt>
                <c:pt idx="695">
                  <c:v>0.0216916460346121</c:v>
                </c:pt>
                <c:pt idx="696">
                  <c:v>0.0217229669541388</c:v>
                </c:pt>
                <c:pt idx="697">
                  <c:v>0.0217542878736656</c:v>
                </c:pt>
                <c:pt idx="698">
                  <c:v>0.0217856087931923</c:v>
                </c:pt>
                <c:pt idx="699">
                  <c:v>0.021816929712719</c:v>
                </c:pt>
                <c:pt idx="700">
                  <c:v>0.0218482506322457</c:v>
                </c:pt>
                <c:pt idx="701">
                  <c:v>0.0218795715517725</c:v>
                </c:pt>
                <c:pt idx="702">
                  <c:v>0.0219108924712992</c:v>
                </c:pt>
                <c:pt idx="703">
                  <c:v>0.0219422133908259</c:v>
                </c:pt>
                <c:pt idx="704">
                  <c:v>0.0219735343103527</c:v>
                </c:pt>
                <c:pt idx="705">
                  <c:v>0.0220048552298794</c:v>
                </c:pt>
                <c:pt idx="706">
                  <c:v>0.0220361761494061</c:v>
                </c:pt>
                <c:pt idx="707">
                  <c:v>0.0220674970689329</c:v>
                </c:pt>
                <c:pt idx="708">
                  <c:v>0.0220988179884596</c:v>
                </c:pt>
                <c:pt idx="709">
                  <c:v>0.0221301389079863</c:v>
                </c:pt>
                <c:pt idx="710">
                  <c:v>0.0221614598275131</c:v>
                </c:pt>
                <c:pt idx="711">
                  <c:v>0.0221927807470398</c:v>
                </c:pt>
                <c:pt idx="712">
                  <c:v>0.0222241016665665</c:v>
                </c:pt>
                <c:pt idx="713">
                  <c:v>0.0222554225860932</c:v>
                </c:pt>
                <c:pt idx="714">
                  <c:v>0.02228674350562</c:v>
                </c:pt>
                <c:pt idx="715">
                  <c:v>0.0223180644251467</c:v>
                </c:pt>
                <c:pt idx="716">
                  <c:v>0.0223493853446734</c:v>
                </c:pt>
                <c:pt idx="717">
                  <c:v>0.0223807062642002</c:v>
                </c:pt>
                <c:pt idx="718">
                  <c:v>0.0224120271837269</c:v>
                </c:pt>
                <c:pt idx="719">
                  <c:v>0.0224433481032536</c:v>
                </c:pt>
                <c:pt idx="720">
                  <c:v>0.0224746690227804</c:v>
                </c:pt>
                <c:pt idx="721">
                  <c:v>0.0225059899423071</c:v>
                </c:pt>
                <c:pt idx="722">
                  <c:v>0.0225373108618338</c:v>
                </c:pt>
                <c:pt idx="723">
                  <c:v>0.0225686317813605</c:v>
                </c:pt>
                <c:pt idx="724">
                  <c:v>0.0225999527008873</c:v>
                </c:pt>
                <c:pt idx="725">
                  <c:v>0.022631273620414</c:v>
                </c:pt>
                <c:pt idx="726">
                  <c:v>0.0226625945399407</c:v>
                </c:pt>
                <c:pt idx="727">
                  <c:v>0.0226939154594675</c:v>
                </c:pt>
                <c:pt idx="728">
                  <c:v>0.0227252363789942</c:v>
                </c:pt>
                <c:pt idx="729">
                  <c:v>0.0227565572985209</c:v>
                </c:pt>
                <c:pt idx="730">
                  <c:v>0.0227878782180477</c:v>
                </c:pt>
                <c:pt idx="731">
                  <c:v>0.0228191991375744</c:v>
                </c:pt>
                <c:pt idx="732">
                  <c:v>0.0228505200571011</c:v>
                </c:pt>
                <c:pt idx="733">
                  <c:v>0.0228818409766279</c:v>
                </c:pt>
                <c:pt idx="734">
                  <c:v>0.0229131618961546</c:v>
                </c:pt>
                <c:pt idx="735">
                  <c:v>0.0229444828156813</c:v>
                </c:pt>
                <c:pt idx="736">
                  <c:v>0.022975803735208</c:v>
                </c:pt>
                <c:pt idx="737">
                  <c:v>0.0230071246547348</c:v>
                </c:pt>
                <c:pt idx="738">
                  <c:v>0.0230384455742615</c:v>
                </c:pt>
                <c:pt idx="739">
                  <c:v>0.0230697664937882</c:v>
                </c:pt>
                <c:pt idx="740">
                  <c:v>0.023101087413315</c:v>
                </c:pt>
                <c:pt idx="741">
                  <c:v>0.0231324083328417</c:v>
                </c:pt>
                <c:pt idx="742">
                  <c:v>0.0231637292523684</c:v>
                </c:pt>
                <c:pt idx="743">
                  <c:v>0.0231950501718952</c:v>
                </c:pt>
                <c:pt idx="744">
                  <c:v>0.0232263710914219</c:v>
                </c:pt>
                <c:pt idx="745">
                  <c:v>0.0232576920109486</c:v>
                </c:pt>
                <c:pt idx="746">
                  <c:v>0.0232890129304753</c:v>
                </c:pt>
                <c:pt idx="747">
                  <c:v>0.0233203338500021</c:v>
                </c:pt>
                <c:pt idx="748">
                  <c:v>0.0233516547695288</c:v>
                </c:pt>
                <c:pt idx="749">
                  <c:v>0.0233829756890555</c:v>
                </c:pt>
                <c:pt idx="750">
                  <c:v>0.0234142966085823</c:v>
                </c:pt>
                <c:pt idx="751">
                  <c:v>0.023445617528109</c:v>
                </c:pt>
                <c:pt idx="752">
                  <c:v>0.0234769384476357</c:v>
                </c:pt>
                <c:pt idx="753">
                  <c:v>0.0235082593671625</c:v>
                </c:pt>
                <c:pt idx="754">
                  <c:v>0.0235395802866892</c:v>
                </c:pt>
                <c:pt idx="755">
                  <c:v>0.0235709012062159</c:v>
                </c:pt>
                <c:pt idx="756">
                  <c:v>0.0236022221257426</c:v>
                </c:pt>
                <c:pt idx="757">
                  <c:v>0.0236335430452694</c:v>
                </c:pt>
                <c:pt idx="758">
                  <c:v>0.0236648639647961</c:v>
                </c:pt>
                <c:pt idx="759">
                  <c:v>0.0236961848843228</c:v>
                </c:pt>
                <c:pt idx="760">
                  <c:v>0.0237275058038496</c:v>
                </c:pt>
                <c:pt idx="761">
                  <c:v>0.0237588267233763</c:v>
                </c:pt>
                <c:pt idx="762">
                  <c:v>0.023790147642903</c:v>
                </c:pt>
                <c:pt idx="763">
                  <c:v>0.0238214685624298</c:v>
                </c:pt>
                <c:pt idx="764">
                  <c:v>0.0238527894819565</c:v>
                </c:pt>
                <c:pt idx="765">
                  <c:v>0.0238841104014832</c:v>
                </c:pt>
                <c:pt idx="766">
                  <c:v>0.02391543132101</c:v>
                </c:pt>
                <c:pt idx="767">
                  <c:v>0.0239467522405367</c:v>
                </c:pt>
                <c:pt idx="768">
                  <c:v>0.0239780731600634</c:v>
                </c:pt>
                <c:pt idx="769">
                  <c:v>0.0240093940795901</c:v>
                </c:pt>
                <c:pt idx="770">
                  <c:v>0.0240407149991169</c:v>
                </c:pt>
                <c:pt idx="771">
                  <c:v>0.0240720359186436</c:v>
                </c:pt>
                <c:pt idx="772">
                  <c:v>0.0241033568381703</c:v>
                </c:pt>
                <c:pt idx="773">
                  <c:v>0.0241346777576971</c:v>
                </c:pt>
                <c:pt idx="774">
                  <c:v>0.0241659986772238</c:v>
                </c:pt>
                <c:pt idx="775">
                  <c:v>0.0241973195967505</c:v>
                </c:pt>
                <c:pt idx="776">
                  <c:v>0.0242286405162773</c:v>
                </c:pt>
                <c:pt idx="777">
                  <c:v>0.024259961435804</c:v>
                </c:pt>
                <c:pt idx="778">
                  <c:v>0.0242912823553307</c:v>
                </c:pt>
                <c:pt idx="779">
                  <c:v>0.0243226032748574</c:v>
                </c:pt>
                <c:pt idx="780">
                  <c:v>0.0243539241943842</c:v>
                </c:pt>
                <c:pt idx="781">
                  <c:v>0.0243852451139109</c:v>
                </c:pt>
                <c:pt idx="782">
                  <c:v>0.0244165660334376</c:v>
                </c:pt>
                <c:pt idx="783">
                  <c:v>0.0244478869529644</c:v>
                </c:pt>
                <c:pt idx="784">
                  <c:v>0.0244792078724911</c:v>
                </c:pt>
                <c:pt idx="785">
                  <c:v>0.0245105287920178</c:v>
                </c:pt>
                <c:pt idx="786">
                  <c:v>0.0245418497115446</c:v>
                </c:pt>
                <c:pt idx="787">
                  <c:v>0.0245731706310713</c:v>
                </c:pt>
                <c:pt idx="788">
                  <c:v>0.024604491550598</c:v>
                </c:pt>
                <c:pt idx="789">
                  <c:v>0.0246358124701248</c:v>
                </c:pt>
                <c:pt idx="790">
                  <c:v>0.0246671333896515</c:v>
                </c:pt>
                <c:pt idx="791">
                  <c:v>0.0246984543091782</c:v>
                </c:pt>
                <c:pt idx="792">
                  <c:v>0.0247297752287049</c:v>
                </c:pt>
                <c:pt idx="793">
                  <c:v>0.0247610961482317</c:v>
                </c:pt>
                <c:pt idx="794">
                  <c:v>0.0247924170677584</c:v>
                </c:pt>
                <c:pt idx="795">
                  <c:v>0.0248237379872851</c:v>
                </c:pt>
                <c:pt idx="796">
                  <c:v>0.0248550589068119</c:v>
                </c:pt>
                <c:pt idx="797">
                  <c:v>0.0248863798263386</c:v>
                </c:pt>
                <c:pt idx="798">
                  <c:v>0.0249177007458653</c:v>
                </c:pt>
                <c:pt idx="799">
                  <c:v>0.0249490216653921</c:v>
                </c:pt>
                <c:pt idx="800">
                  <c:v>0.0249803425849188</c:v>
                </c:pt>
                <c:pt idx="801">
                  <c:v>0.0250116635044455</c:v>
                </c:pt>
                <c:pt idx="802">
                  <c:v>0.0250429844239722</c:v>
                </c:pt>
                <c:pt idx="803">
                  <c:v>0.025074305343499</c:v>
                </c:pt>
                <c:pt idx="804">
                  <c:v>0.0251056262630257</c:v>
                </c:pt>
                <c:pt idx="805">
                  <c:v>0.0251369471825524</c:v>
                </c:pt>
                <c:pt idx="806">
                  <c:v>0.0251682681020792</c:v>
                </c:pt>
                <c:pt idx="807">
                  <c:v>0.0251995890216059</c:v>
                </c:pt>
                <c:pt idx="808">
                  <c:v>0.0252309099411326</c:v>
                </c:pt>
                <c:pt idx="809">
                  <c:v>0.0252622308606594</c:v>
                </c:pt>
                <c:pt idx="810">
                  <c:v>0.0252935517801861</c:v>
                </c:pt>
                <c:pt idx="811">
                  <c:v>0.0253248726997128</c:v>
                </c:pt>
                <c:pt idx="812">
                  <c:v>0.0253561936192396</c:v>
                </c:pt>
                <c:pt idx="813">
                  <c:v>0.0253875145387663</c:v>
                </c:pt>
                <c:pt idx="814">
                  <c:v>0.025418835458293</c:v>
                </c:pt>
                <c:pt idx="815">
                  <c:v>0.0254501563778197</c:v>
                </c:pt>
                <c:pt idx="816">
                  <c:v>0.0254814772973465</c:v>
                </c:pt>
                <c:pt idx="817">
                  <c:v>0.0255127982168732</c:v>
                </c:pt>
                <c:pt idx="818">
                  <c:v>0.0255441191363999</c:v>
                </c:pt>
                <c:pt idx="819">
                  <c:v>0.0255754400559267</c:v>
                </c:pt>
                <c:pt idx="820">
                  <c:v>0.0256067609754534</c:v>
                </c:pt>
                <c:pt idx="821">
                  <c:v>0.0256380818949801</c:v>
                </c:pt>
                <c:pt idx="822">
                  <c:v>0.0256694028145069</c:v>
                </c:pt>
                <c:pt idx="823">
                  <c:v>0.0257007237340336</c:v>
                </c:pt>
                <c:pt idx="824">
                  <c:v>0.0257320446535603</c:v>
                </c:pt>
                <c:pt idx="825">
                  <c:v>0.025763365573087</c:v>
                </c:pt>
                <c:pt idx="826">
                  <c:v>0.0257946864926138</c:v>
                </c:pt>
                <c:pt idx="827">
                  <c:v>0.0258260074121405</c:v>
                </c:pt>
                <c:pt idx="828">
                  <c:v>0.0258573283316672</c:v>
                </c:pt>
                <c:pt idx="829">
                  <c:v>0.025888649251194</c:v>
                </c:pt>
                <c:pt idx="830">
                  <c:v>0.0259199701707207</c:v>
                </c:pt>
                <c:pt idx="831">
                  <c:v>0.0259512910902474</c:v>
                </c:pt>
                <c:pt idx="832">
                  <c:v>0.0259826120097742</c:v>
                </c:pt>
                <c:pt idx="833">
                  <c:v>0.0260139329293009</c:v>
                </c:pt>
                <c:pt idx="834">
                  <c:v>0.0260452538488276</c:v>
                </c:pt>
                <c:pt idx="835">
                  <c:v>0.0260765747683544</c:v>
                </c:pt>
                <c:pt idx="836">
                  <c:v>0.0261078956878811</c:v>
                </c:pt>
                <c:pt idx="837">
                  <c:v>0.0261392166074078</c:v>
                </c:pt>
                <c:pt idx="838">
                  <c:v>0.0261705375269345</c:v>
                </c:pt>
                <c:pt idx="839">
                  <c:v>0.0262018584464613</c:v>
                </c:pt>
                <c:pt idx="840">
                  <c:v>0.026233179365988</c:v>
                </c:pt>
                <c:pt idx="841">
                  <c:v>0.0262645002855147</c:v>
                </c:pt>
                <c:pt idx="842">
                  <c:v>0.0262958212050415</c:v>
                </c:pt>
                <c:pt idx="843">
                  <c:v>0.0263271421245682</c:v>
                </c:pt>
                <c:pt idx="844">
                  <c:v>0.0263584630440949</c:v>
                </c:pt>
                <c:pt idx="845">
                  <c:v>0.0263897839636217</c:v>
                </c:pt>
                <c:pt idx="846">
                  <c:v>0.0264211048831484</c:v>
                </c:pt>
                <c:pt idx="847">
                  <c:v>0.0264524258026751</c:v>
                </c:pt>
                <c:pt idx="848">
                  <c:v>0.0264837467222018</c:v>
                </c:pt>
                <c:pt idx="849">
                  <c:v>0.0265150676417286</c:v>
                </c:pt>
                <c:pt idx="850">
                  <c:v>0.0265463885612553</c:v>
                </c:pt>
                <c:pt idx="851">
                  <c:v>0.026577709480782</c:v>
                </c:pt>
                <c:pt idx="852">
                  <c:v>0.0266090304003088</c:v>
                </c:pt>
                <c:pt idx="853">
                  <c:v>0.0266403513198355</c:v>
                </c:pt>
                <c:pt idx="854">
                  <c:v>0.0266716722393622</c:v>
                </c:pt>
                <c:pt idx="855">
                  <c:v>0.026702993158889</c:v>
                </c:pt>
                <c:pt idx="856">
                  <c:v>0.0267343140784157</c:v>
                </c:pt>
                <c:pt idx="857">
                  <c:v>0.0267656349979424</c:v>
                </c:pt>
                <c:pt idx="858">
                  <c:v>0.0267969559174692</c:v>
                </c:pt>
                <c:pt idx="859">
                  <c:v>0.0268282768369959</c:v>
                </c:pt>
                <c:pt idx="860">
                  <c:v>0.0268595977565226</c:v>
                </c:pt>
                <c:pt idx="861">
                  <c:v>0.0268909186760493</c:v>
                </c:pt>
                <c:pt idx="862">
                  <c:v>0.0269222395955761</c:v>
                </c:pt>
                <c:pt idx="863">
                  <c:v>0.0269535605151028</c:v>
                </c:pt>
                <c:pt idx="864">
                  <c:v>0.0269848814346295</c:v>
                </c:pt>
                <c:pt idx="865">
                  <c:v>0.0270162023541563</c:v>
                </c:pt>
                <c:pt idx="866">
                  <c:v>0.027047523273683</c:v>
                </c:pt>
                <c:pt idx="867">
                  <c:v>0.0270788441932097</c:v>
                </c:pt>
                <c:pt idx="868">
                  <c:v>0.0271101651127365</c:v>
                </c:pt>
                <c:pt idx="869">
                  <c:v>0.0271414860322632</c:v>
                </c:pt>
                <c:pt idx="870">
                  <c:v>0.0271728069517899</c:v>
                </c:pt>
                <c:pt idx="871">
                  <c:v>0.0272041278713166</c:v>
                </c:pt>
                <c:pt idx="872">
                  <c:v>0.0272354487908434</c:v>
                </c:pt>
                <c:pt idx="873">
                  <c:v>0.0272667697103701</c:v>
                </c:pt>
                <c:pt idx="874">
                  <c:v>0.0272980906298968</c:v>
                </c:pt>
                <c:pt idx="875">
                  <c:v>0.0273294115494236</c:v>
                </c:pt>
                <c:pt idx="876">
                  <c:v>0.0273607324689503</c:v>
                </c:pt>
                <c:pt idx="877">
                  <c:v>0.027392053388477</c:v>
                </c:pt>
                <c:pt idx="878">
                  <c:v>0.0274233743080038</c:v>
                </c:pt>
                <c:pt idx="879">
                  <c:v>0.0274546952275305</c:v>
                </c:pt>
                <c:pt idx="880">
                  <c:v>0.0274860161470572</c:v>
                </c:pt>
                <c:pt idx="881">
                  <c:v>0.027517337066584</c:v>
                </c:pt>
                <c:pt idx="882">
                  <c:v>0.0275486579861107</c:v>
                </c:pt>
                <c:pt idx="883">
                  <c:v>0.0275799789056374</c:v>
                </c:pt>
                <c:pt idx="884">
                  <c:v>0.0276112998251641</c:v>
                </c:pt>
                <c:pt idx="885">
                  <c:v>0.0276426207446909</c:v>
                </c:pt>
                <c:pt idx="886">
                  <c:v>0.0276739416642176</c:v>
                </c:pt>
                <c:pt idx="887">
                  <c:v>0.0277052625837443</c:v>
                </c:pt>
                <c:pt idx="888">
                  <c:v>0.0277365835032711</c:v>
                </c:pt>
                <c:pt idx="889">
                  <c:v>0.0277679044227978</c:v>
                </c:pt>
                <c:pt idx="890">
                  <c:v>0.0277992253423245</c:v>
                </c:pt>
                <c:pt idx="891">
                  <c:v>0.0278305462618513</c:v>
                </c:pt>
                <c:pt idx="892">
                  <c:v>0.027861867181378</c:v>
                </c:pt>
                <c:pt idx="893">
                  <c:v>0.0278931881009047</c:v>
                </c:pt>
                <c:pt idx="894">
                  <c:v>0.0279245090204314</c:v>
                </c:pt>
                <c:pt idx="895">
                  <c:v>0.0279558299399582</c:v>
                </c:pt>
                <c:pt idx="896">
                  <c:v>0.0279871508594849</c:v>
                </c:pt>
                <c:pt idx="897">
                  <c:v>0.0280184717790116</c:v>
                </c:pt>
                <c:pt idx="898">
                  <c:v>0.0280497926985384</c:v>
                </c:pt>
                <c:pt idx="899">
                  <c:v>0.0280811136180651</c:v>
                </c:pt>
                <c:pt idx="900">
                  <c:v>0.0281124345375918</c:v>
                </c:pt>
                <c:pt idx="901">
                  <c:v>0.0281437554571186</c:v>
                </c:pt>
                <c:pt idx="902">
                  <c:v>0.0281750763766453</c:v>
                </c:pt>
                <c:pt idx="903">
                  <c:v>0.028206397296172</c:v>
                </c:pt>
                <c:pt idx="904">
                  <c:v>0.0282377182156988</c:v>
                </c:pt>
                <c:pt idx="905">
                  <c:v>0.0282690391352255</c:v>
                </c:pt>
                <c:pt idx="906">
                  <c:v>0.0283003600547522</c:v>
                </c:pt>
                <c:pt idx="907">
                  <c:v>0.0283316809742789</c:v>
                </c:pt>
                <c:pt idx="908">
                  <c:v>0.0283630018938057</c:v>
                </c:pt>
                <c:pt idx="909">
                  <c:v>0.0283943228133324</c:v>
                </c:pt>
                <c:pt idx="910">
                  <c:v>0.0284256437328591</c:v>
                </c:pt>
                <c:pt idx="911">
                  <c:v>0.0284569646523859</c:v>
                </c:pt>
                <c:pt idx="912">
                  <c:v>0.0284882855719126</c:v>
                </c:pt>
                <c:pt idx="913">
                  <c:v>0.0285196064914393</c:v>
                </c:pt>
                <c:pt idx="914">
                  <c:v>0.0285509274109661</c:v>
                </c:pt>
                <c:pt idx="915">
                  <c:v>0.0285822483304928</c:v>
                </c:pt>
                <c:pt idx="916">
                  <c:v>0.0286135692500195</c:v>
                </c:pt>
                <c:pt idx="917">
                  <c:v>0.0286448901695462</c:v>
                </c:pt>
                <c:pt idx="918">
                  <c:v>0.028676211089073</c:v>
                </c:pt>
                <c:pt idx="919">
                  <c:v>0.0287075320085997</c:v>
                </c:pt>
                <c:pt idx="920">
                  <c:v>0.0287388529281264</c:v>
                </c:pt>
                <c:pt idx="921">
                  <c:v>0.0287701738476532</c:v>
                </c:pt>
                <c:pt idx="922">
                  <c:v>0.0288014947671799</c:v>
                </c:pt>
                <c:pt idx="923">
                  <c:v>0.0288328156867066</c:v>
                </c:pt>
                <c:pt idx="924">
                  <c:v>0.0288641366062334</c:v>
                </c:pt>
                <c:pt idx="925">
                  <c:v>0.0288954575257601</c:v>
                </c:pt>
                <c:pt idx="926">
                  <c:v>0.0289267784452868</c:v>
                </c:pt>
                <c:pt idx="927">
                  <c:v>0.0289580993648136</c:v>
                </c:pt>
                <c:pt idx="928">
                  <c:v>0.0289894202843403</c:v>
                </c:pt>
                <c:pt idx="929">
                  <c:v>0.029020741203867</c:v>
                </c:pt>
                <c:pt idx="930">
                  <c:v>0.0290520621233937</c:v>
                </c:pt>
                <c:pt idx="931">
                  <c:v>0.0290833830429205</c:v>
                </c:pt>
                <c:pt idx="932">
                  <c:v>0.0291147039624472</c:v>
                </c:pt>
                <c:pt idx="933">
                  <c:v>0.0291460248819739</c:v>
                </c:pt>
                <c:pt idx="934">
                  <c:v>0.0291773458015007</c:v>
                </c:pt>
                <c:pt idx="935">
                  <c:v>0.0292086667210274</c:v>
                </c:pt>
                <c:pt idx="936">
                  <c:v>0.0292399876405541</c:v>
                </c:pt>
                <c:pt idx="937">
                  <c:v>0.0292713085600809</c:v>
                </c:pt>
                <c:pt idx="938">
                  <c:v>0.0293026294796076</c:v>
                </c:pt>
                <c:pt idx="939">
                  <c:v>0.0293339503991343</c:v>
                </c:pt>
                <c:pt idx="940">
                  <c:v>0.029365271318661</c:v>
                </c:pt>
                <c:pt idx="941">
                  <c:v>0.0293965922381878</c:v>
                </c:pt>
                <c:pt idx="942">
                  <c:v>0.0294279131577145</c:v>
                </c:pt>
                <c:pt idx="943">
                  <c:v>0.0294592340772412</c:v>
                </c:pt>
                <c:pt idx="944">
                  <c:v>0.029490554996768</c:v>
                </c:pt>
                <c:pt idx="945">
                  <c:v>0.0295218759162947</c:v>
                </c:pt>
                <c:pt idx="946">
                  <c:v>0.0295531968358214</c:v>
                </c:pt>
                <c:pt idx="947">
                  <c:v>0.0295845177553482</c:v>
                </c:pt>
                <c:pt idx="948">
                  <c:v>0.0296158386748749</c:v>
                </c:pt>
                <c:pt idx="949">
                  <c:v>0.0296471595944016</c:v>
                </c:pt>
                <c:pt idx="950">
                  <c:v>0.0296784805139283</c:v>
                </c:pt>
                <c:pt idx="951">
                  <c:v>0.0297098014334551</c:v>
                </c:pt>
                <c:pt idx="952">
                  <c:v>0.0297411223529818</c:v>
                </c:pt>
                <c:pt idx="953">
                  <c:v>0.0297724432725085</c:v>
                </c:pt>
                <c:pt idx="954">
                  <c:v>0.0298037641920353</c:v>
                </c:pt>
                <c:pt idx="955">
                  <c:v>0.029835085111562</c:v>
                </c:pt>
                <c:pt idx="956">
                  <c:v>0.0298664060310887</c:v>
                </c:pt>
                <c:pt idx="957">
                  <c:v>0.0298977269506155</c:v>
                </c:pt>
                <c:pt idx="958">
                  <c:v>0.0299290478701422</c:v>
                </c:pt>
                <c:pt idx="959">
                  <c:v>0.0299603687896689</c:v>
                </c:pt>
                <c:pt idx="960">
                  <c:v>0.0299916897091957</c:v>
                </c:pt>
                <c:pt idx="961">
                  <c:v>0.0300230106287224</c:v>
                </c:pt>
                <c:pt idx="962">
                  <c:v>0.0300543315482491</c:v>
                </c:pt>
                <c:pt idx="963">
                  <c:v>0.0300856524677758</c:v>
                </c:pt>
                <c:pt idx="964">
                  <c:v>0.0301169733873026</c:v>
                </c:pt>
                <c:pt idx="965">
                  <c:v>0.0301482943068293</c:v>
                </c:pt>
                <c:pt idx="966">
                  <c:v>0.030179615226356</c:v>
                </c:pt>
                <c:pt idx="967">
                  <c:v>0.0302109361458828</c:v>
                </c:pt>
                <c:pt idx="968">
                  <c:v>0.0302422570654095</c:v>
                </c:pt>
                <c:pt idx="969">
                  <c:v>0.0302735779849362</c:v>
                </c:pt>
                <c:pt idx="970">
                  <c:v>0.030304898904463</c:v>
                </c:pt>
                <c:pt idx="971">
                  <c:v>0.0303362198239897</c:v>
                </c:pt>
                <c:pt idx="972">
                  <c:v>0.0303675407435164</c:v>
                </c:pt>
                <c:pt idx="973">
                  <c:v>0.0303988616630431</c:v>
                </c:pt>
                <c:pt idx="974">
                  <c:v>0.0304301825825699</c:v>
                </c:pt>
                <c:pt idx="975">
                  <c:v>0.0304615035020966</c:v>
                </c:pt>
                <c:pt idx="976">
                  <c:v>0.0304928244216233</c:v>
                </c:pt>
                <c:pt idx="977">
                  <c:v>0.0305241453411501</c:v>
                </c:pt>
                <c:pt idx="978">
                  <c:v>0.0305554662606768</c:v>
                </c:pt>
                <c:pt idx="979">
                  <c:v>0.0305867871802035</c:v>
                </c:pt>
                <c:pt idx="980">
                  <c:v>0.0306181080997303</c:v>
                </c:pt>
                <c:pt idx="981">
                  <c:v>0.030649429019257</c:v>
                </c:pt>
                <c:pt idx="982">
                  <c:v>0.0306807499387837</c:v>
                </c:pt>
                <c:pt idx="983">
                  <c:v>0.0307120708583105</c:v>
                </c:pt>
                <c:pt idx="984">
                  <c:v>0.0307433917778372</c:v>
                </c:pt>
                <c:pt idx="985">
                  <c:v>0.0307747126973639</c:v>
                </c:pt>
                <c:pt idx="986">
                  <c:v>0.0308060336168906</c:v>
                </c:pt>
                <c:pt idx="987">
                  <c:v>0.0308373545364174</c:v>
                </c:pt>
                <c:pt idx="988">
                  <c:v>0.0308686754559441</c:v>
                </c:pt>
                <c:pt idx="989">
                  <c:v>0.0308999963754708</c:v>
                </c:pt>
                <c:pt idx="990">
                  <c:v>0.0309313172949976</c:v>
                </c:pt>
                <c:pt idx="991">
                  <c:v>0.0309626382145243</c:v>
                </c:pt>
                <c:pt idx="992">
                  <c:v>0.030993959134051</c:v>
                </c:pt>
                <c:pt idx="993">
                  <c:v>0.0310252800535778</c:v>
                </c:pt>
                <c:pt idx="994">
                  <c:v>0.0310566009731045</c:v>
                </c:pt>
                <c:pt idx="995">
                  <c:v>0.0310879218926312</c:v>
                </c:pt>
                <c:pt idx="996">
                  <c:v>0.0311192428121579</c:v>
                </c:pt>
                <c:pt idx="997">
                  <c:v>0.0311505637316847</c:v>
                </c:pt>
                <c:pt idx="998">
                  <c:v>0.0311818846512114</c:v>
                </c:pt>
                <c:pt idx="999">
                  <c:v>0.0312132055707381</c:v>
                </c:pt>
                <c:pt idx="1000">
                  <c:v>0.0312445264902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r Eul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F$6:$F$1006</c:f>
              <c:numCache>
                <c:formatCode>General</c:formatCode>
                <c:ptCount val="1001"/>
                <c:pt idx="0">
                  <c:v>0</c:v>
                </c:pt>
                <c:pt idx="1">
                  <c:v>4.905E-006</c:v>
                </c:pt>
                <c:pt idx="2">
                  <c:v>1.42338195E-005</c:v>
                </c:pt>
                <c:pt idx="3">
                  <c:v>3.16321015347284E-005</c:v>
                </c:pt>
                <c:pt idx="4">
                  <c:v>5.52375611494714E-005</c:v>
                </c:pt>
                <c:pt idx="5">
                  <c:v>8.28360342396251E-005</c:v>
                </c:pt>
                <c:pt idx="6">
                  <c:v>0.000112559529473375</c:v>
                </c:pt>
                <c:pt idx="7">
                  <c:v>0.000143244468986456</c:v>
                </c:pt>
                <c:pt idx="8">
                  <c:v>0.000174321501323042</c:v>
                </c:pt>
                <c:pt idx="9">
                  <c:v>0.000205550378201218</c:v>
                </c:pt>
                <c:pt idx="10">
                  <c:v>0.000236836779432879</c:v>
                </c:pt>
                <c:pt idx="11">
                  <c:v>0.000268144784859899</c:v>
                </c:pt>
                <c:pt idx="12">
                  <c:v>0.000299460877298386</c:v>
                </c:pt>
                <c:pt idx="13">
                  <c:v>0.000330779993147898</c:v>
                </c:pt>
                <c:pt idx="14">
                  <c:v>0.000362100238802912</c:v>
                </c:pt>
                <c:pt idx="15">
                  <c:v>0.000393420906576433</c:v>
                </c:pt>
                <c:pt idx="16">
                  <c:v>0.0004247417320518</c:v>
                </c:pt>
                <c:pt idx="17">
                  <c:v>0.000456062616442532</c:v>
                </c:pt>
                <c:pt idx="18">
                  <c:v>0.000487383522843081</c:v>
                </c:pt>
                <c:pt idx="19">
                  <c:v>0.00051870443746611</c:v>
                </c:pt>
                <c:pt idx="20">
                  <c:v>0.000550025355160908</c:v>
                </c:pt>
                <c:pt idx="21">
                  <c:v>0.000581346274003263</c:v>
                </c:pt>
                <c:pt idx="22">
                  <c:v>0.000612667193274324</c:v>
                </c:pt>
                <c:pt idx="23">
                  <c:v>0.000643988112705542</c:v>
                </c:pt>
                <c:pt idx="24">
                  <c:v>0.000675309032196591</c:v>
                </c:pt>
                <c:pt idx="25">
                  <c:v>0.000706629951709993</c:v>
                </c:pt>
                <c:pt idx="26">
                  <c:v>0.000737950871231744</c:v>
                </c:pt>
                <c:pt idx="27">
                  <c:v>0.000769271790756616</c:v>
                </c:pt>
                <c:pt idx="28">
                  <c:v>0.000800592710282652</c:v>
                </c:pt>
                <c:pt idx="29">
                  <c:v>0.000831913629809124</c:v>
                </c:pt>
                <c:pt idx="30">
                  <c:v>0.000863234549335759</c:v>
                </c:pt>
                <c:pt idx="31">
                  <c:v>0.000894555468862454</c:v>
                </c:pt>
                <c:pt idx="32">
                  <c:v>0.000925876388389173</c:v>
                </c:pt>
                <c:pt idx="33">
                  <c:v>0.000957197307915899</c:v>
                </c:pt>
                <c:pt idx="34">
                  <c:v>0.000988518227442629</c:v>
                </c:pt>
                <c:pt idx="35">
                  <c:v>0.00101983914696936</c:v>
                </c:pt>
                <c:pt idx="36">
                  <c:v>0.00105116006649609</c:v>
                </c:pt>
                <c:pt idx="37">
                  <c:v>0.00108248098602282</c:v>
                </c:pt>
                <c:pt idx="38">
                  <c:v>0.00111380190554955</c:v>
                </c:pt>
                <c:pt idx="39">
                  <c:v>0.00114512282507629</c:v>
                </c:pt>
                <c:pt idx="40">
                  <c:v>0.00117644374460302</c:v>
                </c:pt>
                <c:pt idx="41">
                  <c:v>0.00120776466412975</c:v>
                </c:pt>
                <c:pt idx="42">
                  <c:v>0.00123908558365648</c:v>
                </c:pt>
                <c:pt idx="43">
                  <c:v>0.00127040650318321</c:v>
                </c:pt>
                <c:pt idx="44">
                  <c:v>0.00130172742270994</c:v>
                </c:pt>
                <c:pt idx="45">
                  <c:v>0.00133304834223668</c:v>
                </c:pt>
                <c:pt idx="46">
                  <c:v>0.00136436926176341</c:v>
                </c:pt>
                <c:pt idx="47">
                  <c:v>0.00139569018129014</c:v>
                </c:pt>
                <c:pt idx="48">
                  <c:v>0.00142701110081687</c:v>
                </c:pt>
                <c:pt idx="49">
                  <c:v>0.0014583320203436</c:v>
                </c:pt>
                <c:pt idx="50">
                  <c:v>0.00148965293987034</c:v>
                </c:pt>
                <c:pt idx="51">
                  <c:v>0.00152097385939707</c:v>
                </c:pt>
                <c:pt idx="52">
                  <c:v>0.0015522947789238</c:v>
                </c:pt>
                <c:pt idx="53">
                  <c:v>0.00158361569845053</c:v>
                </c:pt>
                <c:pt idx="54">
                  <c:v>0.00161493661797726</c:v>
                </c:pt>
                <c:pt idx="55">
                  <c:v>0.00164625753750399</c:v>
                </c:pt>
                <c:pt idx="56">
                  <c:v>0.00167757845703073</c:v>
                </c:pt>
                <c:pt idx="57">
                  <c:v>0.00170889937655746</c:v>
                </c:pt>
                <c:pt idx="58">
                  <c:v>0.00174022029608419</c:v>
                </c:pt>
                <c:pt idx="59">
                  <c:v>0.00177154121561092</c:v>
                </c:pt>
                <c:pt idx="60">
                  <c:v>0.00180286213513765</c:v>
                </c:pt>
                <c:pt idx="61">
                  <c:v>0.00183418305466438</c:v>
                </c:pt>
                <c:pt idx="62">
                  <c:v>0.00186550397419112</c:v>
                </c:pt>
                <c:pt idx="63">
                  <c:v>0.00189682489371785</c:v>
                </c:pt>
                <c:pt idx="64">
                  <c:v>0.00192814581324458</c:v>
                </c:pt>
                <c:pt idx="65">
                  <c:v>0.00195946673277131</c:v>
                </c:pt>
                <c:pt idx="66">
                  <c:v>0.00199078765229804</c:v>
                </c:pt>
                <c:pt idx="67">
                  <c:v>0.00202210857182477</c:v>
                </c:pt>
                <c:pt idx="68">
                  <c:v>0.00205342949135151</c:v>
                </c:pt>
                <c:pt idx="69">
                  <c:v>0.00208475041087824</c:v>
                </c:pt>
                <c:pt idx="70">
                  <c:v>0.00211607133040497</c:v>
                </c:pt>
                <c:pt idx="71">
                  <c:v>0.0021473922499317</c:v>
                </c:pt>
                <c:pt idx="72">
                  <c:v>0.00217871316945843</c:v>
                </c:pt>
                <c:pt idx="73">
                  <c:v>0.00221003408898516</c:v>
                </c:pt>
                <c:pt idx="74">
                  <c:v>0.0022413550085119</c:v>
                </c:pt>
                <c:pt idx="75">
                  <c:v>0.00227267592803863</c:v>
                </c:pt>
                <c:pt idx="76">
                  <c:v>0.00230399684756536</c:v>
                </c:pt>
                <c:pt idx="77">
                  <c:v>0.00233531776709209</c:v>
                </c:pt>
                <c:pt idx="78">
                  <c:v>0.00236663868661882</c:v>
                </c:pt>
                <c:pt idx="79">
                  <c:v>0.00239795960614555</c:v>
                </c:pt>
                <c:pt idx="80">
                  <c:v>0.00242928052567229</c:v>
                </c:pt>
                <c:pt idx="81">
                  <c:v>0.00246060144519902</c:v>
                </c:pt>
                <c:pt idx="82">
                  <c:v>0.00249192236472575</c:v>
                </c:pt>
                <c:pt idx="83">
                  <c:v>0.00252324328425248</c:v>
                </c:pt>
                <c:pt idx="84">
                  <c:v>0.00255456420377921</c:v>
                </c:pt>
                <c:pt idx="85">
                  <c:v>0.00258588512330595</c:v>
                </c:pt>
                <c:pt idx="86">
                  <c:v>0.00261720604283268</c:v>
                </c:pt>
                <c:pt idx="87">
                  <c:v>0.00264852696235941</c:v>
                </c:pt>
                <c:pt idx="88">
                  <c:v>0.00267984788188614</c:v>
                </c:pt>
                <c:pt idx="89">
                  <c:v>0.00271116880141287</c:v>
                </c:pt>
                <c:pt idx="90">
                  <c:v>0.0027424897209396</c:v>
                </c:pt>
                <c:pt idx="91">
                  <c:v>0.00277381064046634</c:v>
                </c:pt>
                <c:pt idx="92">
                  <c:v>0.00280513155999307</c:v>
                </c:pt>
                <c:pt idx="93">
                  <c:v>0.0028364524795198</c:v>
                </c:pt>
                <c:pt idx="94">
                  <c:v>0.00286777339904653</c:v>
                </c:pt>
                <c:pt idx="95">
                  <c:v>0.00289909431857326</c:v>
                </c:pt>
                <c:pt idx="96">
                  <c:v>0.00293041523809999</c:v>
                </c:pt>
                <c:pt idx="97">
                  <c:v>0.00296173615762673</c:v>
                </c:pt>
                <c:pt idx="98">
                  <c:v>0.00299305707715346</c:v>
                </c:pt>
                <c:pt idx="99">
                  <c:v>0.00302437799668019</c:v>
                </c:pt>
                <c:pt idx="100">
                  <c:v>0.00305569891620692</c:v>
                </c:pt>
                <c:pt idx="101">
                  <c:v>0.00308701983573365</c:v>
                </c:pt>
                <c:pt idx="102">
                  <c:v>0.00311834075526038</c:v>
                </c:pt>
                <c:pt idx="103">
                  <c:v>0.00314966167478712</c:v>
                </c:pt>
                <c:pt idx="104">
                  <c:v>0.00318098259431385</c:v>
                </c:pt>
                <c:pt idx="105">
                  <c:v>0.00321230351384058</c:v>
                </c:pt>
                <c:pt idx="106">
                  <c:v>0.00324362443336731</c:v>
                </c:pt>
                <c:pt idx="107">
                  <c:v>0.00327494535289404</c:v>
                </c:pt>
                <c:pt idx="108">
                  <c:v>0.00330626627242077</c:v>
                </c:pt>
                <c:pt idx="109">
                  <c:v>0.00333758719194751</c:v>
                </c:pt>
                <c:pt idx="110">
                  <c:v>0.00336890811147424</c:v>
                </c:pt>
                <c:pt idx="111">
                  <c:v>0.00340022903100097</c:v>
                </c:pt>
                <c:pt idx="112">
                  <c:v>0.0034315499505277</c:v>
                </c:pt>
                <c:pt idx="113">
                  <c:v>0.00346287087005443</c:v>
                </c:pt>
                <c:pt idx="114">
                  <c:v>0.00349419178958116</c:v>
                </c:pt>
                <c:pt idx="115">
                  <c:v>0.0035255127091079</c:v>
                </c:pt>
                <c:pt idx="116">
                  <c:v>0.00355683362863463</c:v>
                </c:pt>
                <c:pt idx="117">
                  <c:v>0.00358815454816136</c:v>
                </c:pt>
                <c:pt idx="118">
                  <c:v>0.00361947546768809</c:v>
                </c:pt>
                <c:pt idx="119">
                  <c:v>0.00365079638721482</c:v>
                </c:pt>
                <c:pt idx="120">
                  <c:v>0.00368211730674156</c:v>
                </c:pt>
                <c:pt idx="121">
                  <c:v>0.00371343822626829</c:v>
                </c:pt>
                <c:pt idx="122">
                  <c:v>0.00374475914579502</c:v>
                </c:pt>
                <c:pt idx="123">
                  <c:v>0.00377608006532175</c:v>
                </c:pt>
                <c:pt idx="124">
                  <c:v>0.00380740098484848</c:v>
                </c:pt>
                <c:pt idx="125">
                  <c:v>0.00383872190437521</c:v>
                </c:pt>
                <c:pt idx="126">
                  <c:v>0.00387004282390195</c:v>
                </c:pt>
                <c:pt idx="127">
                  <c:v>0.00390136374342868</c:v>
                </c:pt>
                <c:pt idx="128">
                  <c:v>0.00393268466295541</c:v>
                </c:pt>
                <c:pt idx="129">
                  <c:v>0.00396400558248214</c:v>
                </c:pt>
                <c:pt idx="130">
                  <c:v>0.00399532650200887</c:v>
                </c:pt>
                <c:pt idx="131">
                  <c:v>0.0040266474215356</c:v>
                </c:pt>
                <c:pt idx="132">
                  <c:v>0.00405796834106233</c:v>
                </c:pt>
                <c:pt idx="133">
                  <c:v>0.00408928926058906</c:v>
                </c:pt>
                <c:pt idx="134">
                  <c:v>0.0041206101801158</c:v>
                </c:pt>
                <c:pt idx="135">
                  <c:v>0.00415193109964253</c:v>
                </c:pt>
                <c:pt idx="136">
                  <c:v>0.00418325201916926</c:v>
                </c:pt>
                <c:pt idx="137">
                  <c:v>0.00421457293869599</c:v>
                </c:pt>
                <c:pt idx="138">
                  <c:v>0.00424589385822272</c:v>
                </c:pt>
                <c:pt idx="139">
                  <c:v>0.00427721477774945</c:v>
                </c:pt>
                <c:pt idx="140">
                  <c:v>0.00430853569727618</c:v>
                </c:pt>
                <c:pt idx="141">
                  <c:v>0.00433985661680292</c:v>
                </c:pt>
                <c:pt idx="142">
                  <c:v>0.00437117753632965</c:v>
                </c:pt>
                <c:pt idx="143">
                  <c:v>0.00440249845585638</c:v>
                </c:pt>
                <c:pt idx="144">
                  <c:v>0.00443381937538311</c:v>
                </c:pt>
                <c:pt idx="145">
                  <c:v>0.00446514029490984</c:v>
                </c:pt>
                <c:pt idx="146">
                  <c:v>0.00449646121443657</c:v>
                </c:pt>
                <c:pt idx="147">
                  <c:v>0.0045277821339633</c:v>
                </c:pt>
                <c:pt idx="148">
                  <c:v>0.00455910305349003</c:v>
                </c:pt>
                <c:pt idx="149">
                  <c:v>0.00459042397301677</c:v>
                </c:pt>
                <c:pt idx="150">
                  <c:v>0.0046217448925435</c:v>
                </c:pt>
                <c:pt idx="151">
                  <c:v>0.00465306581207023</c:v>
                </c:pt>
                <c:pt idx="152">
                  <c:v>0.00468438673159696</c:v>
                </c:pt>
                <c:pt idx="153">
                  <c:v>0.00471570765112369</c:v>
                </c:pt>
                <c:pt idx="154">
                  <c:v>0.00474702857065042</c:v>
                </c:pt>
                <c:pt idx="155">
                  <c:v>0.00477834949017715</c:v>
                </c:pt>
                <c:pt idx="156">
                  <c:v>0.00480967040970388</c:v>
                </c:pt>
                <c:pt idx="157">
                  <c:v>0.00484099132923062</c:v>
                </c:pt>
                <c:pt idx="158">
                  <c:v>0.00487231224875735</c:v>
                </c:pt>
                <c:pt idx="159">
                  <c:v>0.00490363316828408</c:v>
                </c:pt>
                <c:pt idx="160">
                  <c:v>0.00493495408781081</c:v>
                </c:pt>
                <c:pt idx="161">
                  <c:v>0.00496627500733754</c:v>
                </c:pt>
                <c:pt idx="162">
                  <c:v>0.00499759592686427</c:v>
                </c:pt>
                <c:pt idx="163">
                  <c:v>0.005028916846391</c:v>
                </c:pt>
                <c:pt idx="164">
                  <c:v>0.00506023776591773</c:v>
                </c:pt>
                <c:pt idx="165">
                  <c:v>0.00509155868544447</c:v>
                </c:pt>
                <c:pt idx="166">
                  <c:v>0.0051228796049712</c:v>
                </c:pt>
                <c:pt idx="167">
                  <c:v>0.00515420052449793</c:v>
                </c:pt>
                <c:pt idx="168">
                  <c:v>0.00518552144402466</c:v>
                </c:pt>
                <c:pt idx="169">
                  <c:v>0.00521684236355139</c:v>
                </c:pt>
                <c:pt idx="170">
                  <c:v>0.00524816328307812</c:v>
                </c:pt>
                <c:pt idx="171">
                  <c:v>0.00527948420260485</c:v>
                </c:pt>
                <c:pt idx="172">
                  <c:v>0.00531080512213158</c:v>
                </c:pt>
                <c:pt idx="173">
                  <c:v>0.00534212604165832</c:v>
                </c:pt>
                <c:pt idx="174">
                  <c:v>0.00537344696118505</c:v>
                </c:pt>
                <c:pt idx="175">
                  <c:v>0.00540476788071178</c:v>
                </c:pt>
                <c:pt idx="176">
                  <c:v>0.00543608880023851</c:v>
                </c:pt>
                <c:pt idx="177">
                  <c:v>0.00546740971976524</c:v>
                </c:pt>
                <c:pt idx="178">
                  <c:v>0.00549873063929197</c:v>
                </c:pt>
                <c:pt idx="179">
                  <c:v>0.0055300515588187</c:v>
                </c:pt>
                <c:pt idx="180">
                  <c:v>0.00556137247834544</c:v>
                </c:pt>
                <c:pt idx="181">
                  <c:v>0.00559269339787217</c:v>
                </c:pt>
                <c:pt idx="182">
                  <c:v>0.0056240143173989</c:v>
                </c:pt>
                <c:pt idx="183">
                  <c:v>0.00565533523692563</c:v>
                </c:pt>
                <c:pt idx="184">
                  <c:v>0.00568665615645236</c:v>
                </c:pt>
                <c:pt idx="185">
                  <c:v>0.00571797707597909</c:v>
                </c:pt>
                <c:pt idx="186">
                  <c:v>0.00574929799550582</c:v>
                </c:pt>
                <c:pt idx="187">
                  <c:v>0.00578061891503255</c:v>
                </c:pt>
                <c:pt idx="188">
                  <c:v>0.00581193983455929</c:v>
                </c:pt>
                <c:pt idx="189">
                  <c:v>0.00584326075408602</c:v>
                </c:pt>
                <c:pt idx="190">
                  <c:v>0.00587458167361275</c:v>
                </c:pt>
                <c:pt idx="191">
                  <c:v>0.00590590259313948</c:v>
                </c:pt>
                <c:pt idx="192">
                  <c:v>0.00593722351266621</c:v>
                </c:pt>
                <c:pt idx="193">
                  <c:v>0.00596854443219294</c:v>
                </c:pt>
                <c:pt idx="194">
                  <c:v>0.00599986535171967</c:v>
                </c:pt>
                <c:pt idx="195">
                  <c:v>0.0060311862712464</c:v>
                </c:pt>
                <c:pt idx="196">
                  <c:v>0.00606250719077314</c:v>
                </c:pt>
                <c:pt idx="197">
                  <c:v>0.00609382811029987</c:v>
                </c:pt>
                <c:pt idx="198">
                  <c:v>0.0061251490298266</c:v>
                </c:pt>
                <c:pt idx="199">
                  <c:v>0.00615646994935333</c:v>
                </c:pt>
                <c:pt idx="200">
                  <c:v>0.00618779086888006</c:v>
                </c:pt>
                <c:pt idx="201">
                  <c:v>0.00621911178840679</c:v>
                </c:pt>
                <c:pt idx="202">
                  <c:v>0.00625043270793352</c:v>
                </c:pt>
                <c:pt idx="203">
                  <c:v>0.00628175362746025</c:v>
                </c:pt>
                <c:pt idx="204">
                  <c:v>0.00631307454698699</c:v>
                </c:pt>
                <c:pt idx="205">
                  <c:v>0.00634439546651372</c:v>
                </c:pt>
                <c:pt idx="206">
                  <c:v>0.00637571638604045</c:v>
                </c:pt>
                <c:pt idx="207">
                  <c:v>0.00640703730556718</c:v>
                </c:pt>
                <c:pt idx="208">
                  <c:v>0.00643835822509391</c:v>
                </c:pt>
                <c:pt idx="209">
                  <c:v>0.00646967914462064</c:v>
                </c:pt>
                <c:pt idx="210">
                  <c:v>0.00650100006414737</c:v>
                </c:pt>
                <c:pt idx="211">
                  <c:v>0.0065323209836741</c:v>
                </c:pt>
                <c:pt idx="212">
                  <c:v>0.00656364190320084</c:v>
                </c:pt>
                <c:pt idx="213">
                  <c:v>0.00659496282272757</c:v>
                </c:pt>
                <c:pt idx="214">
                  <c:v>0.0066262837422543</c:v>
                </c:pt>
                <c:pt idx="215">
                  <c:v>0.00665760466178103</c:v>
                </c:pt>
                <c:pt idx="216">
                  <c:v>0.00668892558130776</c:v>
                </c:pt>
                <c:pt idx="217">
                  <c:v>0.00672024650083449</c:v>
                </c:pt>
                <c:pt idx="218">
                  <c:v>0.00675156742036122</c:v>
                </c:pt>
                <c:pt idx="219">
                  <c:v>0.00678288833988795</c:v>
                </c:pt>
                <c:pt idx="220">
                  <c:v>0.00681420925941469</c:v>
                </c:pt>
                <c:pt idx="221">
                  <c:v>0.00684553017894142</c:v>
                </c:pt>
                <c:pt idx="222">
                  <c:v>0.00687685109846815</c:v>
                </c:pt>
                <c:pt idx="223">
                  <c:v>0.00690817201799488</c:v>
                </c:pt>
                <c:pt idx="224">
                  <c:v>0.00693949293752161</c:v>
                </c:pt>
                <c:pt idx="225">
                  <c:v>0.00697081385704834</c:v>
                </c:pt>
                <c:pt idx="226">
                  <c:v>0.00700213477657507</c:v>
                </c:pt>
                <c:pt idx="227">
                  <c:v>0.00703345569610181</c:v>
                </c:pt>
                <c:pt idx="228">
                  <c:v>0.00706477661562854</c:v>
                </c:pt>
                <c:pt idx="229">
                  <c:v>0.00709609753515527</c:v>
                </c:pt>
                <c:pt idx="230">
                  <c:v>0.007127418454682</c:v>
                </c:pt>
                <c:pt idx="231">
                  <c:v>0.00715873937420873</c:v>
                </c:pt>
                <c:pt idx="232">
                  <c:v>0.00719006029373546</c:v>
                </c:pt>
                <c:pt idx="233">
                  <c:v>0.00722138121326219</c:v>
                </c:pt>
                <c:pt idx="234">
                  <c:v>0.00725270213278892</c:v>
                </c:pt>
                <c:pt idx="235">
                  <c:v>0.00728402305231566</c:v>
                </c:pt>
                <c:pt idx="236">
                  <c:v>0.00731534397184239</c:v>
                </c:pt>
                <c:pt idx="237">
                  <c:v>0.00734666489136912</c:v>
                </c:pt>
                <c:pt idx="238">
                  <c:v>0.00737798581089585</c:v>
                </c:pt>
                <c:pt idx="239">
                  <c:v>0.00740930673042258</c:v>
                </c:pt>
                <c:pt idx="240">
                  <c:v>0.00744062764994931</c:v>
                </c:pt>
                <c:pt idx="241">
                  <c:v>0.00747194856947604</c:v>
                </c:pt>
                <c:pt idx="242">
                  <c:v>0.00750326948900277</c:v>
                </c:pt>
                <c:pt idx="243">
                  <c:v>0.00753459040852951</c:v>
                </c:pt>
                <c:pt idx="244">
                  <c:v>0.00756591132805624</c:v>
                </c:pt>
                <c:pt idx="245">
                  <c:v>0.00759723224758297</c:v>
                </c:pt>
                <c:pt idx="246">
                  <c:v>0.0076285531671097</c:v>
                </c:pt>
                <c:pt idx="247">
                  <c:v>0.00765987408663643</c:v>
                </c:pt>
                <c:pt idx="248">
                  <c:v>0.00769119500616316</c:v>
                </c:pt>
                <c:pt idx="249">
                  <c:v>0.00772251592568989</c:v>
                </c:pt>
                <c:pt idx="250">
                  <c:v>0.00775383684521662</c:v>
                </c:pt>
                <c:pt idx="251">
                  <c:v>0.00778515776474336</c:v>
                </c:pt>
                <c:pt idx="252">
                  <c:v>0.00781647868427009</c:v>
                </c:pt>
                <c:pt idx="253">
                  <c:v>0.00784779960379682</c:v>
                </c:pt>
                <c:pt idx="254">
                  <c:v>0.00787912052332355</c:v>
                </c:pt>
                <c:pt idx="255">
                  <c:v>0.00791044144285028</c:v>
                </c:pt>
                <c:pt idx="256">
                  <c:v>0.00794176236237702</c:v>
                </c:pt>
                <c:pt idx="257">
                  <c:v>0.00797308328190375</c:v>
                </c:pt>
                <c:pt idx="258">
                  <c:v>0.00800440420143048</c:v>
                </c:pt>
                <c:pt idx="259">
                  <c:v>0.00803572512095721</c:v>
                </c:pt>
                <c:pt idx="260">
                  <c:v>0.00806704604048394</c:v>
                </c:pt>
                <c:pt idx="261">
                  <c:v>0.00809836696001068</c:v>
                </c:pt>
                <c:pt idx="262">
                  <c:v>0.00812968787953741</c:v>
                </c:pt>
                <c:pt idx="263">
                  <c:v>0.00816100879906414</c:v>
                </c:pt>
                <c:pt idx="264">
                  <c:v>0.00819232971859087</c:v>
                </c:pt>
                <c:pt idx="265">
                  <c:v>0.00822365063811761</c:v>
                </c:pt>
                <c:pt idx="266">
                  <c:v>0.00825497155764434</c:v>
                </c:pt>
                <c:pt idx="267">
                  <c:v>0.00828629247717107</c:v>
                </c:pt>
                <c:pt idx="268">
                  <c:v>0.0083176133966978</c:v>
                </c:pt>
                <c:pt idx="269">
                  <c:v>0.00834893431622453</c:v>
                </c:pt>
                <c:pt idx="270">
                  <c:v>0.00838025523575127</c:v>
                </c:pt>
                <c:pt idx="271">
                  <c:v>0.008411576155278</c:v>
                </c:pt>
                <c:pt idx="272">
                  <c:v>0.00844289707480473</c:v>
                </c:pt>
                <c:pt idx="273">
                  <c:v>0.00847421799433146</c:v>
                </c:pt>
                <c:pt idx="274">
                  <c:v>0.00850553891385819</c:v>
                </c:pt>
                <c:pt idx="275">
                  <c:v>0.00853685983338493</c:v>
                </c:pt>
                <c:pt idx="276">
                  <c:v>0.00856818075291166</c:v>
                </c:pt>
                <c:pt idx="277">
                  <c:v>0.00859950167243839</c:v>
                </c:pt>
                <c:pt idx="278">
                  <c:v>0.00863082259196512</c:v>
                </c:pt>
                <c:pt idx="279">
                  <c:v>0.00866214351149186</c:v>
                </c:pt>
                <c:pt idx="280">
                  <c:v>0.00869346443101859</c:v>
                </c:pt>
                <c:pt idx="281">
                  <c:v>0.00872478535054532</c:v>
                </c:pt>
                <c:pt idx="282">
                  <c:v>0.00875610627007205</c:v>
                </c:pt>
                <c:pt idx="283">
                  <c:v>0.00878742718959878</c:v>
                </c:pt>
                <c:pt idx="284">
                  <c:v>0.00881874810912552</c:v>
                </c:pt>
                <c:pt idx="285">
                  <c:v>0.00885006902865225</c:v>
                </c:pt>
                <c:pt idx="286">
                  <c:v>0.00888138994817898</c:v>
                </c:pt>
                <c:pt idx="287">
                  <c:v>0.00891271086770571</c:v>
                </c:pt>
                <c:pt idx="288">
                  <c:v>0.00894403178723244</c:v>
                </c:pt>
                <c:pt idx="289">
                  <c:v>0.00897535270675918</c:v>
                </c:pt>
                <c:pt idx="290">
                  <c:v>0.00900667362628591</c:v>
                </c:pt>
                <c:pt idx="291">
                  <c:v>0.00903799454581264</c:v>
                </c:pt>
                <c:pt idx="292">
                  <c:v>0.00906931546533937</c:v>
                </c:pt>
                <c:pt idx="293">
                  <c:v>0.00910063638486611</c:v>
                </c:pt>
                <c:pt idx="294">
                  <c:v>0.00913195730439284</c:v>
                </c:pt>
                <c:pt idx="295">
                  <c:v>0.00916327822391957</c:v>
                </c:pt>
                <c:pt idx="296">
                  <c:v>0.0091945991434463</c:v>
                </c:pt>
                <c:pt idx="297">
                  <c:v>0.00922592006297303</c:v>
                </c:pt>
                <c:pt idx="298">
                  <c:v>0.00925724098249977</c:v>
                </c:pt>
                <c:pt idx="299">
                  <c:v>0.0092885619020265</c:v>
                </c:pt>
                <c:pt idx="300">
                  <c:v>0.00931988282155323</c:v>
                </c:pt>
                <c:pt idx="301">
                  <c:v>0.00935120374107996</c:v>
                </c:pt>
                <c:pt idx="302">
                  <c:v>0.00938252466060669</c:v>
                </c:pt>
                <c:pt idx="303">
                  <c:v>0.00941384558013343</c:v>
                </c:pt>
                <c:pt idx="304">
                  <c:v>0.00944516649966016</c:v>
                </c:pt>
                <c:pt idx="305">
                  <c:v>0.00947648741918689</c:v>
                </c:pt>
                <c:pt idx="306">
                  <c:v>0.00950780833871362</c:v>
                </c:pt>
                <c:pt idx="307">
                  <c:v>0.00953912925824036</c:v>
                </c:pt>
                <c:pt idx="308">
                  <c:v>0.00957045017776709</c:v>
                </c:pt>
                <c:pt idx="309">
                  <c:v>0.00960177109729382</c:v>
                </c:pt>
                <c:pt idx="310">
                  <c:v>0.00963309201682055</c:v>
                </c:pt>
                <c:pt idx="311">
                  <c:v>0.00966441293634728</c:v>
                </c:pt>
                <c:pt idx="312">
                  <c:v>0.00969573385587402</c:v>
                </c:pt>
                <c:pt idx="313">
                  <c:v>0.00972705477540075</c:v>
                </c:pt>
                <c:pt idx="314">
                  <c:v>0.00975837569492748</c:v>
                </c:pt>
                <c:pt idx="315">
                  <c:v>0.00978969661445421</c:v>
                </c:pt>
                <c:pt idx="316">
                  <c:v>0.00982101753398094</c:v>
                </c:pt>
                <c:pt idx="317">
                  <c:v>0.00985233845350768</c:v>
                </c:pt>
                <c:pt idx="318">
                  <c:v>0.00988365937303441</c:v>
                </c:pt>
                <c:pt idx="319">
                  <c:v>0.00991498029256114</c:v>
                </c:pt>
                <c:pt idx="320">
                  <c:v>0.00994630121208787</c:v>
                </c:pt>
                <c:pt idx="321">
                  <c:v>0.00997762213161461</c:v>
                </c:pt>
                <c:pt idx="322">
                  <c:v>0.0100089430511413</c:v>
                </c:pt>
                <c:pt idx="323">
                  <c:v>0.0100402639706681</c:v>
                </c:pt>
                <c:pt idx="324">
                  <c:v>0.0100715848901948</c:v>
                </c:pt>
                <c:pt idx="325">
                  <c:v>0.0101029058097215</c:v>
                </c:pt>
                <c:pt idx="326">
                  <c:v>0.0101342267292483</c:v>
                </c:pt>
                <c:pt idx="327">
                  <c:v>0.010165547648775</c:v>
                </c:pt>
                <c:pt idx="328">
                  <c:v>0.0101968685683017</c:v>
                </c:pt>
                <c:pt idx="329">
                  <c:v>0.0102281894878285</c:v>
                </c:pt>
                <c:pt idx="330">
                  <c:v>0.0102595104073552</c:v>
                </c:pt>
                <c:pt idx="331">
                  <c:v>0.0102908313268819</c:v>
                </c:pt>
                <c:pt idx="332">
                  <c:v>0.0103221522464087</c:v>
                </c:pt>
                <c:pt idx="333">
                  <c:v>0.0103534731659354</c:v>
                </c:pt>
                <c:pt idx="334">
                  <c:v>0.0103847940854621</c:v>
                </c:pt>
                <c:pt idx="335">
                  <c:v>0.0104161150049889</c:v>
                </c:pt>
                <c:pt idx="336">
                  <c:v>0.0104474359245156</c:v>
                </c:pt>
                <c:pt idx="337">
                  <c:v>0.0104787568440423</c:v>
                </c:pt>
                <c:pt idx="338">
                  <c:v>0.0105100777635691</c:v>
                </c:pt>
                <c:pt idx="339">
                  <c:v>0.0105413986830958</c:v>
                </c:pt>
                <c:pt idx="340">
                  <c:v>0.0105727196026225</c:v>
                </c:pt>
                <c:pt idx="341">
                  <c:v>0.0106040405221492</c:v>
                </c:pt>
                <c:pt idx="342">
                  <c:v>0.010635361441676</c:v>
                </c:pt>
                <c:pt idx="343">
                  <c:v>0.0106666823612027</c:v>
                </c:pt>
                <c:pt idx="344">
                  <c:v>0.0106980032807294</c:v>
                </c:pt>
                <c:pt idx="345">
                  <c:v>0.0107293242002562</c:v>
                </c:pt>
                <c:pt idx="346">
                  <c:v>0.0107606451197829</c:v>
                </c:pt>
                <c:pt idx="347">
                  <c:v>0.0107919660393096</c:v>
                </c:pt>
                <c:pt idx="348">
                  <c:v>0.0108232869588364</c:v>
                </c:pt>
                <c:pt idx="349">
                  <c:v>0.0108546078783631</c:v>
                </c:pt>
                <c:pt idx="350">
                  <c:v>0.0108859287978898</c:v>
                </c:pt>
                <c:pt idx="351">
                  <c:v>0.0109172497174166</c:v>
                </c:pt>
                <c:pt idx="352">
                  <c:v>0.0109485706369433</c:v>
                </c:pt>
                <c:pt idx="353">
                  <c:v>0.01097989155647</c:v>
                </c:pt>
                <c:pt idx="354">
                  <c:v>0.0110112124759968</c:v>
                </c:pt>
                <c:pt idx="355">
                  <c:v>0.0110425333955235</c:v>
                </c:pt>
                <c:pt idx="356">
                  <c:v>0.0110738543150502</c:v>
                </c:pt>
                <c:pt idx="357">
                  <c:v>0.011105175234577</c:v>
                </c:pt>
                <c:pt idx="358">
                  <c:v>0.0111364961541037</c:v>
                </c:pt>
                <c:pt idx="359">
                  <c:v>0.0111678170736304</c:v>
                </c:pt>
                <c:pt idx="360">
                  <c:v>0.0111991379931572</c:v>
                </c:pt>
                <c:pt idx="361">
                  <c:v>0.0112304589126839</c:v>
                </c:pt>
                <c:pt idx="362">
                  <c:v>0.0112617798322106</c:v>
                </c:pt>
                <c:pt idx="363">
                  <c:v>0.0112931007517374</c:v>
                </c:pt>
                <c:pt idx="364">
                  <c:v>0.0113244216712641</c:v>
                </c:pt>
                <c:pt idx="365">
                  <c:v>0.0113557425907908</c:v>
                </c:pt>
                <c:pt idx="366">
                  <c:v>0.0113870635103176</c:v>
                </c:pt>
                <c:pt idx="367">
                  <c:v>0.0114183844298443</c:v>
                </c:pt>
                <c:pt idx="368">
                  <c:v>0.011449705349371</c:v>
                </c:pt>
                <c:pt idx="369">
                  <c:v>0.0114810262688977</c:v>
                </c:pt>
                <c:pt idx="370">
                  <c:v>0.0115123471884245</c:v>
                </c:pt>
                <c:pt idx="371">
                  <c:v>0.0115436681079512</c:v>
                </c:pt>
                <c:pt idx="372">
                  <c:v>0.0115749890274779</c:v>
                </c:pt>
                <c:pt idx="373">
                  <c:v>0.0116063099470047</c:v>
                </c:pt>
                <c:pt idx="374">
                  <c:v>0.0116376308665314</c:v>
                </c:pt>
                <c:pt idx="375">
                  <c:v>0.0116689517860581</c:v>
                </c:pt>
                <c:pt idx="376">
                  <c:v>0.0117002727055849</c:v>
                </c:pt>
                <c:pt idx="377">
                  <c:v>0.0117315936251116</c:v>
                </c:pt>
                <c:pt idx="378">
                  <c:v>0.0117629145446383</c:v>
                </c:pt>
                <c:pt idx="379">
                  <c:v>0.0117942354641651</c:v>
                </c:pt>
                <c:pt idx="380">
                  <c:v>0.0118255563836918</c:v>
                </c:pt>
                <c:pt idx="381">
                  <c:v>0.0118568773032185</c:v>
                </c:pt>
                <c:pt idx="382">
                  <c:v>0.0118881982227453</c:v>
                </c:pt>
                <c:pt idx="383">
                  <c:v>0.011919519142272</c:v>
                </c:pt>
                <c:pt idx="384">
                  <c:v>0.0119508400617987</c:v>
                </c:pt>
                <c:pt idx="385">
                  <c:v>0.0119821609813255</c:v>
                </c:pt>
                <c:pt idx="386">
                  <c:v>0.0120134819008522</c:v>
                </c:pt>
                <c:pt idx="387">
                  <c:v>0.0120448028203789</c:v>
                </c:pt>
                <c:pt idx="388">
                  <c:v>0.0120761237399057</c:v>
                </c:pt>
                <c:pt idx="389">
                  <c:v>0.0121074446594324</c:v>
                </c:pt>
                <c:pt idx="390">
                  <c:v>0.0121387655789591</c:v>
                </c:pt>
                <c:pt idx="391">
                  <c:v>0.0121700864984859</c:v>
                </c:pt>
                <c:pt idx="392">
                  <c:v>0.0122014074180126</c:v>
                </c:pt>
                <c:pt idx="393">
                  <c:v>0.0122327283375393</c:v>
                </c:pt>
                <c:pt idx="394">
                  <c:v>0.0122640492570661</c:v>
                </c:pt>
                <c:pt idx="395">
                  <c:v>0.0122953701765928</c:v>
                </c:pt>
                <c:pt idx="396">
                  <c:v>0.0123266910961195</c:v>
                </c:pt>
                <c:pt idx="397">
                  <c:v>0.0123580120156462</c:v>
                </c:pt>
                <c:pt idx="398">
                  <c:v>0.012389332935173</c:v>
                </c:pt>
                <c:pt idx="399">
                  <c:v>0.0124206538546997</c:v>
                </c:pt>
                <c:pt idx="400">
                  <c:v>0.0124519747742264</c:v>
                </c:pt>
                <c:pt idx="401">
                  <c:v>0.0124832956937532</c:v>
                </c:pt>
                <c:pt idx="402">
                  <c:v>0.0125146166132799</c:v>
                </c:pt>
                <c:pt idx="403">
                  <c:v>0.0125459375328066</c:v>
                </c:pt>
                <c:pt idx="404">
                  <c:v>0.0125772584523334</c:v>
                </c:pt>
                <c:pt idx="405">
                  <c:v>0.0126085793718601</c:v>
                </c:pt>
                <c:pt idx="406">
                  <c:v>0.0126399002913868</c:v>
                </c:pt>
                <c:pt idx="407">
                  <c:v>0.0126712212109136</c:v>
                </c:pt>
                <c:pt idx="408">
                  <c:v>0.0127025421304403</c:v>
                </c:pt>
                <c:pt idx="409">
                  <c:v>0.012733863049967</c:v>
                </c:pt>
                <c:pt idx="410">
                  <c:v>0.0127651839694938</c:v>
                </c:pt>
                <c:pt idx="411">
                  <c:v>0.0127965048890205</c:v>
                </c:pt>
                <c:pt idx="412">
                  <c:v>0.0128278258085472</c:v>
                </c:pt>
                <c:pt idx="413">
                  <c:v>0.012859146728074</c:v>
                </c:pt>
                <c:pt idx="414">
                  <c:v>0.0128904676476007</c:v>
                </c:pt>
                <c:pt idx="415">
                  <c:v>0.0129217885671274</c:v>
                </c:pt>
                <c:pt idx="416">
                  <c:v>0.0129531094866542</c:v>
                </c:pt>
                <c:pt idx="417">
                  <c:v>0.0129844304061809</c:v>
                </c:pt>
                <c:pt idx="418">
                  <c:v>0.0130157513257076</c:v>
                </c:pt>
                <c:pt idx="419">
                  <c:v>0.0130470722452344</c:v>
                </c:pt>
                <c:pt idx="420">
                  <c:v>0.0130783931647611</c:v>
                </c:pt>
                <c:pt idx="421">
                  <c:v>0.0131097140842878</c:v>
                </c:pt>
                <c:pt idx="422">
                  <c:v>0.0131410350038146</c:v>
                </c:pt>
                <c:pt idx="423">
                  <c:v>0.0131723559233413</c:v>
                </c:pt>
                <c:pt idx="424">
                  <c:v>0.013203676842868</c:v>
                </c:pt>
                <c:pt idx="425">
                  <c:v>0.0132349977623947</c:v>
                </c:pt>
                <c:pt idx="426">
                  <c:v>0.0132663186819215</c:v>
                </c:pt>
                <c:pt idx="427">
                  <c:v>0.0132976396014482</c:v>
                </c:pt>
                <c:pt idx="428">
                  <c:v>0.0133289605209749</c:v>
                </c:pt>
                <c:pt idx="429">
                  <c:v>0.0133602814405017</c:v>
                </c:pt>
                <c:pt idx="430">
                  <c:v>0.0133916023600284</c:v>
                </c:pt>
                <c:pt idx="431">
                  <c:v>0.0134229232795551</c:v>
                </c:pt>
                <c:pt idx="432">
                  <c:v>0.0134542441990819</c:v>
                </c:pt>
                <c:pt idx="433">
                  <c:v>0.0134855651186086</c:v>
                </c:pt>
                <c:pt idx="434">
                  <c:v>0.0135168860381353</c:v>
                </c:pt>
                <c:pt idx="435">
                  <c:v>0.0135482069576621</c:v>
                </c:pt>
                <c:pt idx="436">
                  <c:v>0.0135795278771888</c:v>
                </c:pt>
                <c:pt idx="437">
                  <c:v>0.0136108487967155</c:v>
                </c:pt>
                <c:pt idx="438">
                  <c:v>0.0136421697162423</c:v>
                </c:pt>
                <c:pt idx="439">
                  <c:v>0.013673490635769</c:v>
                </c:pt>
                <c:pt idx="440">
                  <c:v>0.0137048115552957</c:v>
                </c:pt>
                <c:pt idx="441">
                  <c:v>0.0137361324748225</c:v>
                </c:pt>
                <c:pt idx="442">
                  <c:v>0.0137674533943492</c:v>
                </c:pt>
                <c:pt idx="443">
                  <c:v>0.0137987743138759</c:v>
                </c:pt>
                <c:pt idx="444">
                  <c:v>0.0138300952334027</c:v>
                </c:pt>
                <c:pt idx="445">
                  <c:v>0.0138614161529294</c:v>
                </c:pt>
                <c:pt idx="446">
                  <c:v>0.0138927370724561</c:v>
                </c:pt>
                <c:pt idx="447">
                  <c:v>0.0139240579919829</c:v>
                </c:pt>
                <c:pt idx="448">
                  <c:v>0.0139553789115096</c:v>
                </c:pt>
                <c:pt idx="449">
                  <c:v>0.0139866998310363</c:v>
                </c:pt>
                <c:pt idx="450">
                  <c:v>0.0140180207505631</c:v>
                </c:pt>
                <c:pt idx="451">
                  <c:v>0.0140493416700898</c:v>
                </c:pt>
                <c:pt idx="452">
                  <c:v>0.0140806625896165</c:v>
                </c:pt>
                <c:pt idx="453">
                  <c:v>0.0141119835091432</c:v>
                </c:pt>
                <c:pt idx="454">
                  <c:v>0.01414330442867</c:v>
                </c:pt>
                <c:pt idx="455">
                  <c:v>0.0141746253481967</c:v>
                </c:pt>
                <c:pt idx="456">
                  <c:v>0.0142059462677234</c:v>
                </c:pt>
                <c:pt idx="457">
                  <c:v>0.0142372671872502</c:v>
                </c:pt>
                <c:pt idx="458">
                  <c:v>0.0142685881067769</c:v>
                </c:pt>
                <c:pt idx="459">
                  <c:v>0.0142999090263036</c:v>
                </c:pt>
                <c:pt idx="460">
                  <c:v>0.0143312299458304</c:v>
                </c:pt>
                <c:pt idx="461">
                  <c:v>0.0143625508653571</c:v>
                </c:pt>
                <c:pt idx="462">
                  <c:v>0.0143938717848838</c:v>
                </c:pt>
                <c:pt idx="463">
                  <c:v>0.0144251927044106</c:v>
                </c:pt>
                <c:pt idx="464">
                  <c:v>0.0144565136239373</c:v>
                </c:pt>
                <c:pt idx="465">
                  <c:v>0.014487834543464</c:v>
                </c:pt>
                <c:pt idx="466">
                  <c:v>0.0145191554629908</c:v>
                </c:pt>
                <c:pt idx="467">
                  <c:v>0.0145504763825175</c:v>
                </c:pt>
                <c:pt idx="468">
                  <c:v>0.0145817973020442</c:v>
                </c:pt>
                <c:pt idx="469">
                  <c:v>0.014613118221571</c:v>
                </c:pt>
                <c:pt idx="470">
                  <c:v>0.0146444391410977</c:v>
                </c:pt>
                <c:pt idx="471">
                  <c:v>0.0146757600606244</c:v>
                </c:pt>
                <c:pt idx="472">
                  <c:v>0.0147070809801512</c:v>
                </c:pt>
                <c:pt idx="473">
                  <c:v>0.0147384018996779</c:v>
                </c:pt>
                <c:pt idx="474">
                  <c:v>0.0147697228192046</c:v>
                </c:pt>
                <c:pt idx="475">
                  <c:v>0.0148010437387314</c:v>
                </c:pt>
                <c:pt idx="476">
                  <c:v>0.0148323646582581</c:v>
                </c:pt>
                <c:pt idx="477">
                  <c:v>0.0148636855777848</c:v>
                </c:pt>
                <c:pt idx="478">
                  <c:v>0.0148950064973116</c:v>
                </c:pt>
                <c:pt idx="479">
                  <c:v>0.0149263274168383</c:v>
                </c:pt>
                <c:pt idx="480">
                  <c:v>0.014957648336365</c:v>
                </c:pt>
                <c:pt idx="481">
                  <c:v>0.0149889692558917</c:v>
                </c:pt>
                <c:pt idx="482">
                  <c:v>0.0150202901754185</c:v>
                </c:pt>
                <c:pt idx="483">
                  <c:v>0.0150516110949452</c:v>
                </c:pt>
                <c:pt idx="484">
                  <c:v>0.0150829320144719</c:v>
                </c:pt>
                <c:pt idx="485">
                  <c:v>0.0151142529339987</c:v>
                </c:pt>
                <c:pt idx="486">
                  <c:v>0.0151455738535254</c:v>
                </c:pt>
                <c:pt idx="487">
                  <c:v>0.0151768947730521</c:v>
                </c:pt>
                <c:pt idx="488">
                  <c:v>0.0152082156925789</c:v>
                </c:pt>
                <c:pt idx="489">
                  <c:v>0.0152395366121056</c:v>
                </c:pt>
                <c:pt idx="490">
                  <c:v>0.0152708575316323</c:v>
                </c:pt>
                <c:pt idx="491">
                  <c:v>0.0153021784511591</c:v>
                </c:pt>
                <c:pt idx="492">
                  <c:v>0.0153334993706858</c:v>
                </c:pt>
                <c:pt idx="493">
                  <c:v>0.0153648202902125</c:v>
                </c:pt>
                <c:pt idx="494">
                  <c:v>0.0153961412097393</c:v>
                </c:pt>
                <c:pt idx="495">
                  <c:v>0.015427462129266</c:v>
                </c:pt>
                <c:pt idx="496">
                  <c:v>0.0154587830487927</c:v>
                </c:pt>
                <c:pt idx="497">
                  <c:v>0.0154901039683195</c:v>
                </c:pt>
                <c:pt idx="498">
                  <c:v>0.0155214248878462</c:v>
                </c:pt>
                <c:pt idx="499">
                  <c:v>0.0155527458073729</c:v>
                </c:pt>
                <c:pt idx="500">
                  <c:v>0.0155840667268997</c:v>
                </c:pt>
                <c:pt idx="501">
                  <c:v>0.0156153876464264</c:v>
                </c:pt>
                <c:pt idx="502">
                  <c:v>0.0156467085659531</c:v>
                </c:pt>
                <c:pt idx="503">
                  <c:v>0.0156780294854799</c:v>
                </c:pt>
                <c:pt idx="504">
                  <c:v>0.0157093504050066</c:v>
                </c:pt>
                <c:pt idx="505">
                  <c:v>0.0157406713245333</c:v>
                </c:pt>
                <c:pt idx="506">
                  <c:v>0.01577199224406</c:v>
                </c:pt>
                <c:pt idx="507">
                  <c:v>0.0158033131635868</c:v>
                </c:pt>
                <c:pt idx="508">
                  <c:v>0.0158346340831135</c:v>
                </c:pt>
                <c:pt idx="509">
                  <c:v>0.0158659550026402</c:v>
                </c:pt>
                <c:pt idx="510">
                  <c:v>0.015897275922167</c:v>
                </c:pt>
                <c:pt idx="511">
                  <c:v>0.0159285968416937</c:v>
                </c:pt>
                <c:pt idx="512">
                  <c:v>0.0159599177612204</c:v>
                </c:pt>
                <c:pt idx="513">
                  <c:v>0.0159912386807472</c:v>
                </c:pt>
                <c:pt idx="514">
                  <c:v>0.0160225596002739</c:v>
                </c:pt>
                <c:pt idx="515">
                  <c:v>0.0160538805198006</c:v>
                </c:pt>
                <c:pt idx="516">
                  <c:v>0.0160852014393274</c:v>
                </c:pt>
                <c:pt idx="517">
                  <c:v>0.0161165223588541</c:v>
                </c:pt>
                <c:pt idx="518">
                  <c:v>0.0161478432783808</c:v>
                </c:pt>
                <c:pt idx="519">
                  <c:v>0.0161791641979075</c:v>
                </c:pt>
                <c:pt idx="520">
                  <c:v>0.0162104851174343</c:v>
                </c:pt>
                <c:pt idx="521">
                  <c:v>0.016241806036961</c:v>
                </c:pt>
                <c:pt idx="522">
                  <c:v>0.0162731269564877</c:v>
                </c:pt>
                <c:pt idx="523">
                  <c:v>0.0163044478760145</c:v>
                </c:pt>
                <c:pt idx="524">
                  <c:v>0.0163357687955412</c:v>
                </c:pt>
                <c:pt idx="525">
                  <c:v>0.0163670897150679</c:v>
                </c:pt>
                <c:pt idx="526">
                  <c:v>0.0163984106345947</c:v>
                </c:pt>
                <c:pt idx="527">
                  <c:v>0.0164297315541214</c:v>
                </c:pt>
                <c:pt idx="528">
                  <c:v>0.0164610524736481</c:v>
                </c:pt>
                <c:pt idx="529">
                  <c:v>0.0164923733931748</c:v>
                </c:pt>
                <c:pt idx="530">
                  <c:v>0.0165236943127016</c:v>
                </c:pt>
                <c:pt idx="531">
                  <c:v>0.0165550152322283</c:v>
                </c:pt>
                <c:pt idx="532">
                  <c:v>0.016586336151755</c:v>
                </c:pt>
                <c:pt idx="533">
                  <c:v>0.0166176570712818</c:v>
                </c:pt>
                <c:pt idx="534">
                  <c:v>0.0166489779908085</c:v>
                </c:pt>
                <c:pt idx="535">
                  <c:v>0.0166802989103352</c:v>
                </c:pt>
                <c:pt idx="536">
                  <c:v>0.016711619829862</c:v>
                </c:pt>
                <c:pt idx="537">
                  <c:v>0.0167429407493887</c:v>
                </c:pt>
                <c:pt idx="538">
                  <c:v>0.0167742616689154</c:v>
                </c:pt>
                <c:pt idx="539">
                  <c:v>0.0168055825884422</c:v>
                </c:pt>
                <c:pt idx="540">
                  <c:v>0.0168369035079689</c:v>
                </c:pt>
                <c:pt idx="541">
                  <c:v>0.0168682244274956</c:v>
                </c:pt>
                <c:pt idx="542">
                  <c:v>0.0168995453470223</c:v>
                </c:pt>
                <c:pt idx="543">
                  <c:v>0.0169308662665491</c:v>
                </c:pt>
                <c:pt idx="544">
                  <c:v>0.0169621871860758</c:v>
                </c:pt>
                <c:pt idx="545">
                  <c:v>0.0169935081056025</c:v>
                </c:pt>
                <c:pt idx="546">
                  <c:v>0.0170248290251293</c:v>
                </c:pt>
                <c:pt idx="547">
                  <c:v>0.017056149944656</c:v>
                </c:pt>
                <c:pt idx="548">
                  <c:v>0.0170874708641827</c:v>
                </c:pt>
                <c:pt idx="549">
                  <c:v>0.0171187917837095</c:v>
                </c:pt>
                <c:pt idx="550">
                  <c:v>0.0171501127032362</c:v>
                </c:pt>
                <c:pt idx="551">
                  <c:v>0.0171814336227629</c:v>
                </c:pt>
                <c:pt idx="552">
                  <c:v>0.0172127545422896</c:v>
                </c:pt>
                <c:pt idx="553">
                  <c:v>0.0172440754618164</c:v>
                </c:pt>
                <c:pt idx="554">
                  <c:v>0.0172753963813431</c:v>
                </c:pt>
                <c:pt idx="555">
                  <c:v>0.0173067173008698</c:v>
                </c:pt>
                <c:pt idx="556">
                  <c:v>0.0173380382203966</c:v>
                </c:pt>
                <c:pt idx="557">
                  <c:v>0.0173693591399233</c:v>
                </c:pt>
                <c:pt idx="558">
                  <c:v>0.01740068005945</c:v>
                </c:pt>
                <c:pt idx="559">
                  <c:v>0.0174320009789768</c:v>
                </c:pt>
                <c:pt idx="560">
                  <c:v>0.0174633218985035</c:v>
                </c:pt>
                <c:pt idx="561">
                  <c:v>0.0174946428180302</c:v>
                </c:pt>
                <c:pt idx="562">
                  <c:v>0.0175259637375569</c:v>
                </c:pt>
                <c:pt idx="563">
                  <c:v>0.0175572846570837</c:v>
                </c:pt>
                <c:pt idx="564">
                  <c:v>0.0175886055766104</c:v>
                </c:pt>
                <c:pt idx="565">
                  <c:v>0.0176199264961371</c:v>
                </c:pt>
                <c:pt idx="566">
                  <c:v>0.0176512474156639</c:v>
                </c:pt>
                <c:pt idx="567">
                  <c:v>0.0176825683351906</c:v>
                </c:pt>
                <c:pt idx="568">
                  <c:v>0.0177138892547173</c:v>
                </c:pt>
                <c:pt idx="569">
                  <c:v>0.0177452101742441</c:v>
                </c:pt>
                <c:pt idx="570">
                  <c:v>0.0177765310937708</c:v>
                </c:pt>
                <c:pt idx="571">
                  <c:v>0.0178078520132975</c:v>
                </c:pt>
                <c:pt idx="572">
                  <c:v>0.0178391729328243</c:v>
                </c:pt>
                <c:pt idx="573">
                  <c:v>0.017870493852351</c:v>
                </c:pt>
                <c:pt idx="574">
                  <c:v>0.0179018147718777</c:v>
                </c:pt>
                <c:pt idx="575">
                  <c:v>0.0179331356914044</c:v>
                </c:pt>
                <c:pt idx="576">
                  <c:v>0.0179644566109312</c:v>
                </c:pt>
                <c:pt idx="577">
                  <c:v>0.0179957775304579</c:v>
                </c:pt>
                <c:pt idx="578">
                  <c:v>0.0180270984499846</c:v>
                </c:pt>
                <c:pt idx="579">
                  <c:v>0.0180584193695114</c:v>
                </c:pt>
                <c:pt idx="580">
                  <c:v>0.0180897402890381</c:v>
                </c:pt>
                <c:pt idx="581">
                  <c:v>0.0181210612085648</c:v>
                </c:pt>
                <c:pt idx="582">
                  <c:v>0.0181523821280916</c:v>
                </c:pt>
                <c:pt idx="583">
                  <c:v>0.0181837030476183</c:v>
                </c:pt>
                <c:pt idx="584">
                  <c:v>0.018215023967145</c:v>
                </c:pt>
                <c:pt idx="585">
                  <c:v>0.0182463448866717</c:v>
                </c:pt>
                <c:pt idx="586">
                  <c:v>0.0182776658061985</c:v>
                </c:pt>
                <c:pt idx="587">
                  <c:v>0.0183089867257252</c:v>
                </c:pt>
                <c:pt idx="588">
                  <c:v>0.0183403076452519</c:v>
                </c:pt>
                <c:pt idx="589">
                  <c:v>0.0183716285647787</c:v>
                </c:pt>
                <c:pt idx="590">
                  <c:v>0.0184029494843054</c:v>
                </c:pt>
                <c:pt idx="591">
                  <c:v>0.0184342704038321</c:v>
                </c:pt>
                <c:pt idx="592">
                  <c:v>0.0184655913233589</c:v>
                </c:pt>
                <c:pt idx="593">
                  <c:v>0.0184969122428856</c:v>
                </c:pt>
                <c:pt idx="594">
                  <c:v>0.0185282331624123</c:v>
                </c:pt>
                <c:pt idx="595">
                  <c:v>0.0185595540819391</c:v>
                </c:pt>
                <c:pt idx="596">
                  <c:v>0.0185908750014658</c:v>
                </c:pt>
                <c:pt idx="597">
                  <c:v>0.0186221959209925</c:v>
                </c:pt>
                <c:pt idx="598">
                  <c:v>0.0186535168405192</c:v>
                </c:pt>
                <c:pt idx="599">
                  <c:v>0.018684837760046</c:v>
                </c:pt>
                <c:pt idx="600">
                  <c:v>0.0187161586795727</c:v>
                </c:pt>
                <c:pt idx="601">
                  <c:v>0.0187474795990994</c:v>
                </c:pt>
                <c:pt idx="602">
                  <c:v>0.0187788005186262</c:v>
                </c:pt>
                <c:pt idx="603">
                  <c:v>0.0188101214381529</c:v>
                </c:pt>
                <c:pt idx="604">
                  <c:v>0.0188414423576796</c:v>
                </c:pt>
                <c:pt idx="605">
                  <c:v>0.0188727632772064</c:v>
                </c:pt>
                <c:pt idx="606">
                  <c:v>0.0189040841967331</c:v>
                </c:pt>
                <c:pt idx="607">
                  <c:v>0.0189354051162598</c:v>
                </c:pt>
                <c:pt idx="608">
                  <c:v>0.0189667260357865</c:v>
                </c:pt>
                <c:pt idx="609">
                  <c:v>0.0189980469553133</c:v>
                </c:pt>
                <c:pt idx="610">
                  <c:v>0.01902936787484</c:v>
                </c:pt>
                <c:pt idx="611">
                  <c:v>0.0190606887943667</c:v>
                </c:pt>
                <c:pt idx="612">
                  <c:v>0.0190920097138935</c:v>
                </c:pt>
                <c:pt idx="613">
                  <c:v>0.0191233306334202</c:v>
                </c:pt>
                <c:pt idx="614">
                  <c:v>0.0191546515529469</c:v>
                </c:pt>
                <c:pt idx="615">
                  <c:v>0.0191859724724737</c:v>
                </c:pt>
                <c:pt idx="616">
                  <c:v>0.0192172933920004</c:v>
                </c:pt>
                <c:pt idx="617">
                  <c:v>0.0192486143115271</c:v>
                </c:pt>
                <c:pt idx="618">
                  <c:v>0.0192799352310539</c:v>
                </c:pt>
                <c:pt idx="619">
                  <c:v>0.0193112561505806</c:v>
                </c:pt>
                <c:pt idx="620">
                  <c:v>0.0193425770701073</c:v>
                </c:pt>
                <c:pt idx="621">
                  <c:v>0.019373897989634</c:v>
                </c:pt>
                <c:pt idx="622">
                  <c:v>0.0194052189091608</c:v>
                </c:pt>
                <c:pt idx="623">
                  <c:v>0.0194365398286875</c:v>
                </c:pt>
                <c:pt idx="624">
                  <c:v>0.0194678607482142</c:v>
                </c:pt>
                <c:pt idx="625">
                  <c:v>0.019499181667741</c:v>
                </c:pt>
                <c:pt idx="626">
                  <c:v>0.0195305025872677</c:v>
                </c:pt>
                <c:pt idx="627">
                  <c:v>0.0195618235067944</c:v>
                </c:pt>
                <c:pt idx="628">
                  <c:v>0.0195931444263212</c:v>
                </c:pt>
                <c:pt idx="629">
                  <c:v>0.0196244653458479</c:v>
                </c:pt>
                <c:pt idx="630">
                  <c:v>0.0196557862653746</c:v>
                </c:pt>
                <c:pt idx="631">
                  <c:v>0.0196871071849013</c:v>
                </c:pt>
                <c:pt idx="632">
                  <c:v>0.0197184281044281</c:v>
                </c:pt>
                <c:pt idx="633">
                  <c:v>0.0197497490239548</c:v>
                </c:pt>
                <c:pt idx="634">
                  <c:v>0.0197810699434815</c:v>
                </c:pt>
                <c:pt idx="635">
                  <c:v>0.0198123908630083</c:v>
                </c:pt>
                <c:pt idx="636">
                  <c:v>0.019843711782535</c:v>
                </c:pt>
                <c:pt idx="637">
                  <c:v>0.0198750327020617</c:v>
                </c:pt>
                <c:pt idx="638">
                  <c:v>0.0199063536215885</c:v>
                </c:pt>
                <c:pt idx="639">
                  <c:v>0.0199376745411152</c:v>
                </c:pt>
                <c:pt idx="640">
                  <c:v>0.0199689954606419</c:v>
                </c:pt>
                <c:pt idx="641">
                  <c:v>0.0200003163801687</c:v>
                </c:pt>
                <c:pt idx="642">
                  <c:v>0.0200316372996954</c:v>
                </c:pt>
                <c:pt idx="643">
                  <c:v>0.0200629582192221</c:v>
                </c:pt>
                <c:pt idx="644">
                  <c:v>0.0200942791387488</c:v>
                </c:pt>
                <c:pt idx="645">
                  <c:v>0.0201256000582756</c:v>
                </c:pt>
                <c:pt idx="646">
                  <c:v>0.0201569209778023</c:v>
                </c:pt>
                <c:pt idx="647">
                  <c:v>0.020188241897329</c:v>
                </c:pt>
                <c:pt idx="648">
                  <c:v>0.0202195628168558</c:v>
                </c:pt>
                <c:pt idx="649">
                  <c:v>0.0202508837363825</c:v>
                </c:pt>
                <c:pt idx="650">
                  <c:v>0.0202822046559092</c:v>
                </c:pt>
                <c:pt idx="651">
                  <c:v>0.020313525575436</c:v>
                </c:pt>
                <c:pt idx="652">
                  <c:v>0.0203448464949627</c:v>
                </c:pt>
                <c:pt idx="653">
                  <c:v>0.0203761674144894</c:v>
                </c:pt>
                <c:pt idx="654">
                  <c:v>0.0204074883340161</c:v>
                </c:pt>
                <c:pt idx="655">
                  <c:v>0.0204388092535429</c:v>
                </c:pt>
                <c:pt idx="656">
                  <c:v>0.0204701301730696</c:v>
                </c:pt>
                <c:pt idx="657">
                  <c:v>0.0205014510925963</c:v>
                </c:pt>
                <c:pt idx="658">
                  <c:v>0.0205327720121231</c:v>
                </c:pt>
                <c:pt idx="659">
                  <c:v>0.0205640929316498</c:v>
                </c:pt>
                <c:pt idx="660">
                  <c:v>0.0205954138511765</c:v>
                </c:pt>
                <c:pt idx="661">
                  <c:v>0.0206267347707033</c:v>
                </c:pt>
                <c:pt idx="662">
                  <c:v>0.02065805569023</c:v>
                </c:pt>
                <c:pt idx="663">
                  <c:v>0.0206893766097567</c:v>
                </c:pt>
                <c:pt idx="664">
                  <c:v>0.0207206975292835</c:v>
                </c:pt>
                <c:pt idx="665">
                  <c:v>0.0207520184488102</c:v>
                </c:pt>
                <c:pt idx="666">
                  <c:v>0.0207833393683369</c:v>
                </c:pt>
                <c:pt idx="667">
                  <c:v>0.0208146602878636</c:v>
                </c:pt>
                <c:pt idx="668">
                  <c:v>0.0208459812073904</c:v>
                </c:pt>
                <c:pt idx="669">
                  <c:v>0.0208773021269171</c:v>
                </c:pt>
                <c:pt idx="670">
                  <c:v>0.0209086230464438</c:v>
                </c:pt>
                <c:pt idx="671">
                  <c:v>0.0209399439659706</c:v>
                </c:pt>
                <c:pt idx="672">
                  <c:v>0.0209712648854973</c:v>
                </c:pt>
                <c:pt idx="673">
                  <c:v>0.021002585805024</c:v>
                </c:pt>
                <c:pt idx="674">
                  <c:v>0.0210339067245508</c:v>
                </c:pt>
                <c:pt idx="675">
                  <c:v>0.0210652276440775</c:v>
                </c:pt>
                <c:pt idx="676">
                  <c:v>0.0210965485636042</c:v>
                </c:pt>
                <c:pt idx="677">
                  <c:v>0.0211278694831309</c:v>
                </c:pt>
                <c:pt idx="678">
                  <c:v>0.0211591904026577</c:v>
                </c:pt>
                <c:pt idx="679">
                  <c:v>0.0211905113221844</c:v>
                </c:pt>
                <c:pt idx="680">
                  <c:v>0.0212218322417111</c:v>
                </c:pt>
                <c:pt idx="681">
                  <c:v>0.0212531531612379</c:v>
                </c:pt>
                <c:pt idx="682">
                  <c:v>0.0212844740807646</c:v>
                </c:pt>
                <c:pt idx="683">
                  <c:v>0.0213157950002913</c:v>
                </c:pt>
                <c:pt idx="684">
                  <c:v>0.0213471159198181</c:v>
                </c:pt>
                <c:pt idx="685">
                  <c:v>0.0213784368393448</c:v>
                </c:pt>
                <c:pt idx="686">
                  <c:v>0.0214097577588715</c:v>
                </c:pt>
                <c:pt idx="687">
                  <c:v>0.0214410786783983</c:v>
                </c:pt>
                <c:pt idx="688">
                  <c:v>0.021472399597925</c:v>
                </c:pt>
                <c:pt idx="689">
                  <c:v>0.0215037205174517</c:v>
                </c:pt>
                <c:pt idx="690">
                  <c:v>0.0215350414369784</c:v>
                </c:pt>
                <c:pt idx="691">
                  <c:v>0.0215663623565052</c:v>
                </c:pt>
                <c:pt idx="692">
                  <c:v>0.0215976832760319</c:v>
                </c:pt>
                <c:pt idx="693">
                  <c:v>0.0216290041955586</c:v>
                </c:pt>
                <c:pt idx="694">
                  <c:v>0.0216603251150854</c:v>
                </c:pt>
                <c:pt idx="695">
                  <c:v>0.0216916460346121</c:v>
                </c:pt>
                <c:pt idx="696">
                  <c:v>0.0217229669541388</c:v>
                </c:pt>
                <c:pt idx="697">
                  <c:v>0.0217542878736656</c:v>
                </c:pt>
                <c:pt idx="698">
                  <c:v>0.0217856087931923</c:v>
                </c:pt>
                <c:pt idx="699">
                  <c:v>0.021816929712719</c:v>
                </c:pt>
                <c:pt idx="700">
                  <c:v>0.0218482506322457</c:v>
                </c:pt>
                <c:pt idx="701">
                  <c:v>0.0218795715517725</c:v>
                </c:pt>
                <c:pt idx="702">
                  <c:v>0.0219108924712992</c:v>
                </c:pt>
                <c:pt idx="703">
                  <c:v>0.0219422133908259</c:v>
                </c:pt>
                <c:pt idx="704">
                  <c:v>0.0219735343103527</c:v>
                </c:pt>
                <c:pt idx="705">
                  <c:v>0.0220048552298794</c:v>
                </c:pt>
                <c:pt idx="706">
                  <c:v>0.0220361761494061</c:v>
                </c:pt>
                <c:pt idx="707">
                  <c:v>0.0220674970689329</c:v>
                </c:pt>
                <c:pt idx="708">
                  <c:v>0.0220988179884596</c:v>
                </c:pt>
                <c:pt idx="709">
                  <c:v>0.0221301389079863</c:v>
                </c:pt>
                <c:pt idx="710">
                  <c:v>0.0221614598275131</c:v>
                </c:pt>
                <c:pt idx="711">
                  <c:v>0.0221927807470398</c:v>
                </c:pt>
                <c:pt idx="712">
                  <c:v>0.0222241016665665</c:v>
                </c:pt>
                <c:pt idx="713">
                  <c:v>0.0222554225860932</c:v>
                </c:pt>
                <c:pt idx="714">
                  <c:v>0.02228674350562</c:v>
                </c:pt>
                <c:pt idx="715">
                  <c:v>0.0223180644251467</c:v>
                </c:pt>
                <c:pt idx="716">
                  <c:v>0.0223493853446734</c:v>
                </c:pt>
                <c:pt idx="717">
                  <c:v>0.0223807062642002</c:v>
                </c:pt>
                <c:pt idx="718">
                  <c:v>0.0224120271837269</c:v>
                </c:pt>
                <c:pt idx="719">
                  <c:v>0.0224433481032536</c:v>
                </c:pt>
                <c:pt idx="720">
                  <c:v>0.0224746690227804</c:v>
                </c:pt>
                <c:pt idx="721">
                  <c:v>0.0225059899423071</c:v>
                </c:pt>
                <c:pt idx="722">
                  <c:v>0.0225373108618338</c:v>
                </c:pt>
                <c:pt idx="723">
                  <c:v>0.0225686317813605</c:v>
                </c:pt>
                <c:pt idx="724">
                  <c:v>0.0225999527008873</c:v>
                </c:pt>
                <c:pt idx="725">
                  <c:v>0.022631273620414</c:v>
                </c:pt>
                <c:pt idx="726">
                  <c:v>0.0226625945399407</c:v>
                </c:pt>
                <c:pt idx="727">
                  <c:v>0.0226939154594675</c:v>
                </c:pt>
                <c:pt idx="728">
                  <c:v>0.0227252363789942</c:v>
                </c:pt>
                <c:pt idx="729">
                  <c:v>0.0227565572985209</c:v>
                </c:pt>
                <c:pt idx="730">
                  <c:v>0.0227878782180477</c:v>
                </c:pt>
                <c:pt idx="731">
                  <c:v>0.0228191991375744</c:v>
                </c:pt>
                <c:pt idx="732">
                  <c:v>0.0228505200571011</c:v>
                </c:pt>
                <c:pt idx="733">
                  <c:v>0.0228818409766279</c:v>
                </c:pt>
                <c:pt idx="734">
                  <c:v>0.0229131618961546</c:v>
                </c:pt>
                <c:pt idx="735">
                  <c:v>0.0229444828156813</c:v>
                </c:pt>
                <c:pt idx="736">
                  <c:v>0.022975803735208</c:v>
                </c:pt>
                <c:pt idx="737">
                  <c:v>0.0230071246547348</c:v>
                </c:pt>
                <c:pt idx="738">
                  <c:v>0.0230384455742615</c:v>
                </c:pt>
                <c:pt idx="739">
                  <c:v>0.0230697664937882</c:v>
                </c:pt>
                <c:pt idx="740">
                  <c:v>0.023101087413315</c:v>
                </c:pt>
                <c:pt idx="741">
                  <c:v>0.0231324083328417</c:v>
                </c:pt>
                <c:pt idx="742">
                  <c:v>0.0231637292523684</c:v>
                </c:pt>
                <c:pt idx="743">
                  <c:v>0.0231950501718952</c:v>
                </c:pt>
                <c:pt idx="744">
                  <c:v>0.0232263710914219</c:v>
                </c:pt>
                <c:pt idx="745">
                  <c:v>0.0232576920109486</c:v>
                </c:pt>
                <c:pt idx="746">
                  <c:v>0.0232890129304753</c:v>
                </c:pt>
                <c:pt idx="747">
                  <c:v>0.0233203338500021</c:v>
                </c:pt>
                <c:pt idx="748">
                  <c:v>0.0233516547695288</c:v>
                </c:pt>
                <c:pt idx="749">
                  <c:v>0.0233829756890555</c:v>
                </c:pt>
                <c:pt idx="750">
                  <c:v>0.0234142966085823</c:v>
                </c:pt>
                <c:pt idx="751">
                  <c:v>0.023445617528109</c:v>
                </c:pt>
                <c:pt idx="752">
                  <c:v>0.0234769384476357</c:v>
                </c:pt>
                <c:pt idx="753">
                  <c:v>0.0235082593671625</c:v>
                </c:pt>
                <c:pt idx="754">
                  <c:v>0.0235395802866892</c:v>
                </c:pt>
                <c:pt idx="755">
                  <c:v>0.0235709012062159</c:v>
                </c:pt>
                <c:pt idx="756">
                  <c:v>0.0236022221257426</c:v>
                </c:pt>
                <c:pt idx="757">
                  <c:v>0.0236335430452694</c:v>
                </c:pt>
                <c:pt idx="758">
                  <c:v>0.0236648639647961</c:v>
                </c:pt>
                <c:pt idx="759">
                  <c:v>0.0236961848843228</c:v>
                </c:pt>
                <c:pt idx="760">
                  <c:v>0.0237275058038496</c:v>
                </c:pt>
                <c:pt idx="761">
                  <c:v>0.0237588267233763</c:v>
                </c:pt>
                <c:pt idx="762">
                  <c:v>0.023790147642903</c:v>
                </c:pt>
                <c:pt idx="763">
                  <c:v>0.0238214685624298</c:v>
                </c:pt>
                <c:pt idx="764">
                  <c:v>0.0238527894819565</c:v>
                </c:pt>
                <c:pt idx="765">
                  <c:v>0.0238841104014832</c:v>
                </c:pt>
                <c:pt idx="766">
                  <c:v>0.02391543132101</c:v>
                </c:pt>
                <c:pt idx="767">
                  <c:v>0.0239467522405367</c:v>
                </c:pt>
                <c:pt idx="768">
                  <c:v>0.0239780731600634</c:v>
                </c:pt>
                <c:pt idx="769">
                  <c:v>0.0240093940795901</c:v>
                </c:pt>
                <c:pt idx="770">
                  <c:v>0.0240407149991169</c:v>
                </c:pt>
                <c:pt idx="771">
                  <c:v>0.0240720359186436</c:v>
                </c:pt>
                <c:pt idx="772">
                  <c:v>0.0241033568381703</c:v>
                </c:pt>
                <c:pt idx="773">
                  <c:v>0.0241346777576971</c:v>
                </c:pt>
                <c:pt idx="774">
                  <c:v>0.0241659986772238</c:v>
                </c:pt>
                <c:pt idx="775">
                  <c:v>0.0241973195967505</c:v>
                </c:pt>
                <c:pt idx="776">
                  <c:v>0.0242286405162773</c:v>
                </c:pt>
                <c:pt idx="777">
                  <c:v>0.024259961435804</c:v>
                </c:pt>
                <c:pt idx="778">
                  <c:v>0.0242912823553307</c:v>
                </c:pt>
                <c:pt idx="779">
                  <c:v>0.0243226032748574</c:v>
                </c:pt>
                <c:pt idx="780">
                  <c:v>0.0243539241943842</c:v>
                </c:pt>
                <c:pt idx="781">
                  <c:v>0.0243852451139109</c:v>
                </c:pt>
                <c:pt idx="782">
                  <c:v>0.0244165660334376</c:v>
                </c:pt>
                <c:pt idx="783">
                  <c:v>0.0244478869529644</c:v>
                </c:pt>
                <c:pt idx="784">
                  <c:v>0.0244792078724911</c:v>
                </c:pt>
                <c:pt idx="785">
                  <c:v>0.0245105287920178</c:v>
                </c:pt>
                <c:pt idx="786">
                  <c:v>0.0245418497115446</c:v>
                </c:pt>
                <c:pt idx="787">
                  <c:v>0.0245731706310713</c:v>
                </c:pt>
                <c:pt idx="788">
                  <c:v>0.024604491550598</c:v>
                </c:pt>
                <c:pt idx="789">
                  <c:v>0.0246358124701248</c:v>
                </c:pt>
                <c:pt idx="790">
                  <c:v>0.0246671333896515</c:v>
                </c:pt>
                <c:pt idx="791">
                  <c:v>0.0246984543091782</c:v>
                </c:pt>
                <c:pt idx="792">
                  <c:v>0.0247297752287049</c:v>
                </c:pt>
                <c:pt idx="793">
                  <c:v>0.0247610961482317</c:v>
                </c:pt>
                <c:pt idx="794">
                  <c:v>0.0247924170677584</c:v>
                </c:pt>
                <c:pt idx="795">
                  <c:v>0.0248237379872851</c:v>
                </c:pt>
                <c:pt idx="796">
                  <c:v>0.0248550589068119</c:v>
                </c:pt>
                <c:pt idx="797">
                  <c:v>0.0248863798263386</c:v>
                </c:pt>
                <c:pt idx="798">
                  <c:v>0.0249177007458653</c:v>
                </c:pt>
                <c:pt idx="799">
                  <c:v>0.0249490216653921</c:v>
                </c:pt>
                <c:pt idx="800">
                  <c:v>0.0249803425849188</c:v>
                </c:pt>
                <c:pt idx="801">
                  <c:v>0.0250116635044455</c:v>
                </c:pt>
                <c:pt idx="802">
                  <c:v>0.0250429844239722</c:v>
                </c:pt>
                <c:pt idx="803">
                  <c:v>0.025074305343499</c:v>
                </c:pt>
                <c:pt idx="804">
                  <c:v>0.0251056262630257</c:v>
                </c:pt>
                <c:pt idx="805">
                  <c:v>0.0251369471825524</c:v>
                </c:pt>
                <c:pt idx="806">
                  <c:v>0.0251682681020792</c:v>
                </c:pt>
                <c:pt idx="807">
                  <c:v>0.0251995890216059</c:v>
                </c:pt>
                <c:pt idx="808">
                  <c:v>0.0252309099411326</c:v>
                </c:pt>
                <c:pt idx="809">
                  <c:v>0.0252622308606594</c:v>
                </c:pt>
                <c:pt idx="810">
                  <c:v>0.0252935517801861</c:v>
                </c:pt>
                <c:pt idx="811">
                  <c:v>0.0253248726997128</c:v>
                </c:pt>
                <c:pt idx="812">
                  <c:v>0.0253561936192396</c:v>
                </c:pt>
                <c:pt idx="813">
                  <c:v>0.0253875145387663</c:v>
                </c:pt>
                <c:pt idx="814">
                  <c:v>0.025418835458293</c:v>
                </c:pt>
                <c:pt idx="815">
                  <c:v>0.0254501563778197</c:v>
                </c:pt>
                <c:pt idx="816">
                  <c:v>0.0254814772973465</c:v>
                </c:pt>
                <c:pt idx="817">
                  <c:v>0.0255127982168732</c:v>
                </c:pt>
                <c:pt idx="818">
                  <c:v>0.0255441191363999</c:v>
                </c:pt>
                <c:pt idx="819">
                  <c:v>0.0255754400559267</c:v>
                </c:pt>
                <c:pt idx="820">
                  <c:v>0.0256067609754534</c:v>
                </c:pt>
                <c:pt idx="821">
                  <c:v>0.0256380818949801</c:v>
                </c:pt>
                <c:pt idx="822">
                  <c:v>0.0256694028145069</c:v>
                </c:pt>
                <c:pt idx="823">
                  <c:v>0.0257007237340336</c:v>
                </c:pt>
                <c:pt idx="824">
                  <c:v>0.0257320446535603</c:v>
                </c:pt>
                <c:pt idx="825">
                  <c:v>0.025763365573087</c:v>
                </c:pt>
                <c:pt idx="826">
                  <c:v>0.0257946864926138</c:v>
                </c:pt>
                <c:pt idx="827">
                  <c:v>0.0258260074121405</c:v>
                </c:pt>
                <c:pt idx="828">
                  <c:v>0.0258573283316672</c:v>
                </c:pt>
                <c:pt idx="829">
                  <c:v>0.025888649251194</c:v>
                </c:pt>
                <c:pt idx="830">
                  <c:v>0.0259199701707207</c:v>
                </c:pt>
                <c:pt idx="831">
                  <c:v>0.0259512910902474</c:v>
                </c:pt>
                <c:pt idx="832">
                  <c:v>0.0259826120097742</c:v>
                </c:pt>
                <c:pt idx="833">
                  <c:v>0.0260139329293009</c:v>
                </c:pt>
                <c:pt idx="834">
                  <c:v>0.0260452538488276</c:v>
                </c:pt>
                <c:pt idx="835">
                  <c:v>0.0260765747683544</c:v>
                </c:pt>
                <c:pt idx="836">
                  <c:v>0.0261078956878811</c:v>
                </c:pt>
                <c:pt idx="837">
                  <c:v>0.0261392166074078</c:v>
                </c:pt>
                <c:pt idx="838">
                  <c:v>0.0261705375269345</c:v>
                </c:pt>
                <c:pt idx="839">
                  <c:v>0.0262018584464613</c:v>
                </c:pt>
                <c:pt idx="840">
                  <c:v>0.026233179365988</c:v>
                </c:pt>
                <c:pt idx="841">
                  <c:v>0.0262645002855147</c:v>
                </c:pt>
                <c:pt idx="842">
                  <c:v>0.0262958212050415</c:v>
                </c:pt>
                <c:pt idx="843">
                  <c:v>0.0263271421245682</c:v>
                </c:pt>
                <c:pt idx="844">
                  <c:v>0.0263584630440949</c:v>
                </c:pt>
                <c:pt idx="845">
                  <c:v>0.0263897839636217</c:v>
                </c:pt>
                <c:pt idx="846">
                  <c:v>0.0264211048831484</c:v>
                </c:pt>
                <c:pt idx="847">
                  <c:v>0.0264524258026751</c:v>
                </c:pt>
                <c:pt idx="848">
                  <c:v>0.0264837467222018</c:v>
                </c:pt>
                <c:pt idx="849">
                  <c:v>0.0265150676417286</c:v>
                </c:pt>
                <c:pt idx="850">
                  <c:v>0.0265463885612553</c:v>
                </c:pt>
                <c:pt idx="851">
                  <c:v>0.026577709480782</c:v>
                </c:pt>
                <c:pt idx="852">
                  <c:v>0.0266090304003088</c:v>
                </c:pt>
                <c:pt idx="853">
                  <c:v>0.0266403513198355</c:v>
                </c:pt>
                <c:pt idx="854">
                  <c:v>0.0266716722393622</c:v>
                </c:pt>
                <c:pt idx="855">
                  <c:v>0.026702993158889</c:v>
                </c:pt>
                <c:pt idx="856">
                  <c:v>0.0267343140784157</c:v>
                </c:pt>
                <c:pt idx="857">
                  <c:v>0.0267656349979424</c:v>
                </c:pt>
                <c:pt idx="858">
                  <c:v>0.0267969559174692</c:v>
                </c:pt>
                <c:pt idx="859">
                  <c:v>0.0268282768369959</c:v>
                </c:pt>
                <c:pt idx="860">
                  <c:v>0.0268595977565226</c:v>
                </c:pt>
                <c:pt idx="861">
                  <c:v>0.0268909186760493</c:v>
                </c:pt>
                <c:pt idx="862">
                  <c:v>0.0269222395955761</c:v>
                </c:pt>
                <c:pt idx="863">
                  <c:v>0.0269535605151028</c:v>
                </c:pt>
                <c:pt idx="864">
                  <c:v>0.0269848814346295</c:v>
                </c:pt>
                <c:pt idx="865">
                  <c:v>0.0270162023541563</c:v>
                </c:pt>
                <c:pt idx="866">
                  <c:v>0.027047523273683</c:v>
                </c:pt>
                <c:pt idx="867">
                  <c:v>0.0270788441932097</c:v>
                </c:pt>
                <c:pt idx="868">
                  <c:v>0.0271101651127365</c:v>
                </c:pt>
                <c:pt idx="869">
                  <c:v>0.0271414860322632</c:v>
                </c:pt>
                <c:pt idx="870">
                  <c:v>0.0271728069517899</c:v>
                </c:pt>
                <c:pt idx="871">
                  <c:v>0.0272041278713166</c:v>
                </c:pt>
                <c:pt idx="872">
                  <c:v>0.0272354487908434</c:v>
                </c:pt>
                <c:pt idx="873">
                  <c:v>0.0272667697103701</c:v>
                </c:pt>
                <c:pt idx="874">
                  <c:v>0.0272980906298968</c:v>
                </c:pt>
                <c:pt idx="875">
                  <c:v>0.0273294115494236</c:v>
                </c:pt>
                <c:pt idx="876">
                  <c:v>0.0273607324689503</c:v>
                </c:pt>
                <c:pt idx="877">
                  <c:v>0.027392053388477</c:v>
                </c:pt>
                <c:pt idx="878">
                  <c:v>0.0274233743080038</c:v>
                </c:pt>
                <c:pt idx="879">
                  <c:v>0.0274546952275305</c:v>
                </c:pt>
                <c:pt idx="880">
                  <c:v>0.0274860161470572</c:v>
                </c:pt>
                <c:pt idx="881">
                  <c:v>0.027517337066584</c:v>
                </c:pt>
                <c:pt idx="882">
                  <c:v>0.0275486579861107</c:v>
                </c:pt>
                <c:pt idx="883">
                  <c:v>0.0275799789056374</c:v>
                </c:pt>
                <c:pt idx="884">
                  <c:v>0.0276112998251641</c:v>
                </c:pt>
                <c:pt idx="885">
                  <c:v>0.0276426207446909</c:v>
                </c:pt>
                <c:pt idx="886">
                  <c:v>0.0276739416642176</c:v>
                </c:pt>
                <c:pt idx="887">
                  <c:v>0.0277052625837443</c:v>
                </c:pt>
                <c:pt idx="888">
                  <c:v>0.0277365835032711</c:v>
                </c:pt>
                <c:pt idx="889">
                  <c:v>0.0277679044227978</c:v>
                </c:pt>
                <c:pt idx="890">
                  <c:v>0.0277992253423245</c:v>
                </c:pt>
                <c:pt idx="891">
                  <c:v>0.0278305462618513</c:v>
                </c:pt>
                <c:pt idx="892">
                  <c:v>0.027861867181378</c:v>
                </c:pt>
                <c:pt idx="893">
                  <c:v>0.0278931881009047</c:v>
                </c:pt>
                <c:pt idx="894">
                  <c:v>0.0279245090204314</c:v>
                </c:pt>
                <c:pt idx="895">
                  <c:v>0.0279558299399582</c:v>
                </c:pt>
                <c:pt idx="896">
                  <c:v>0.0279871508594849</c:v>
                </c:pt>
                <c:pt idx="897">
                  <c:v>0.0280184717790116</c:v>
                </c:pt>
                <c:pt idx="898">
                  <c:v>0.0280497926985384</c:v>
                </c:pt>
                <c:pt idx="899">
                  <c:v>0.0280811136180651</c:v>
                </c:pt>
                <c:pt idx="900">
                  <c:v>0.0281124345375918</c:v>
                </c:pt>
                <c:pt idx="901">
                  <c:v>0.0281437554571186</c:v>
                </c:pt>
                <c:pt idx="902">
                  <c:v>0.0281750763766453</c:v>
                </c:pt>
                <c:pt idx="903">
                  <c:v>0.028206397296172</c:v>
                </c:pt>
                <c:pt idx="904">
                  <c:v>0.0282377182156988</c:v>
                </c:pt>
                <c:pt idx="905">
                  <c:v>0.0282690391352255</c:v>
                </c:pt>
                <c:pt idx="906">
                  <c:v>0.0283003600547522</c:v>
                </c:pt>
                <c:pt idx="907">
                  <c:v>0.0283316809742789</c:v>
                </c:pt>
                <c:pt idx="908">
                  <c:v>0.0283630018938057</c:v>
                </c:pt>
                <c:pt idx="909">
                  <c:v>0.0283943228133324</c:v>
                </c:pt>
                <c:pt idx="910">
                  <c:v>0.0284256437328591</c:v>
                </c:pt>
                <c:pt idx="911">
                  <c:v>0.0284569646523859</c:v>
                </c:pt>
                <c:pt idx="912">
                  <c:v>0.0284882855719126</c:v>
                </c:pt>
                <c:pt idx="913">
                  <c:v>0.0285196064914393</c:v>
                </c:pt>
                <c:pt idx="914">
                  <c:v>0.0285509274109661</c:v>
                </c:pt>
                <c:pt idx="915">
                  <c:v>0.0285822483304928</c:v>
                </c:pt>
                <c:pt idx="916">
                  <c:v>0.0286135692500195</c:v>
                </c:pt>
                <c:pt idx="917">
                  <c:v>0.0286448901695462</c:v>
                </c:pt>
                <c:pt idx="918">
                  <c:v>0.028676211089073</c:v>
                </c:pt>
                <c:pt idx="919">
                  <c:v>0.0287075320085997</c:v>
                </c:pt>
                <c:pt idx="920">
                  <c:v>0.0287388529281264</c:v>
                </c:pt>
                <c:pt idx="921">
                  <c:v>0.0287701738476532</c:v>
                </c:pt>
                <c:pt idx="922">
                  <c:v>0.0288014947671799</c:v>
                </c:pt>
                <c:pt idx="923">
                  <c:v>0.0288328156867066</c:v>
                </c:pt>
                <c:pt idx="924">
                  <c:v>0.0288641366062334</c:v>
                </c:pt>
                <c:pt idx="925">
                  <c:v>0.0288954575257601</c:v>
                </c:pt>
                <c:pt idx="926">
                  <c:v>0.0289267784452868</c:v>
                </c:pt>
                <c:pt idx="927">
                  <c:v>0.0289580993648136</c:v>
                </c:pt>
                <c:pt idx="928">
                  <c:v>0.0289894202843403</c:v>
                </c:pt>
                <c:pt idx="929">
                  <c:v>0.029020741203867</c:v>
                </c:pt>
                <c:pt idx="930">
                  <c:v>0.0290520621233937</c:v>
                </c:pt>
                <c:pt idx="931">
                  <c:v>0.0290833830429205</c:v>
                </c:pt>
                <c:pt idx="932">
                  <c:v>0.0291147039624472</c:v>
                </c:pt>
                <c:pt idx="933">
                  <c:v>0.0291460248819739</c:v>
                </c:pt>
                <c:pt idx="934">
                  <c:v>0.0291773458015007</c:v>
                </c:pt>
                <c:pt idx="935">
                  <c:v>0.0292086667210274</c:v>
                </c:pt>
                <c:pt idx="936">
                  <c:v>0.0292399876405541</c:v>
                </c:pt>
                <c:pt idx="937">
                  <c:v>0.0292713085600809</c:v>
                </c:pt>
                <c:pt idx="938">
                  <c:v>0.0293026294796076</c:v>
                </c:pt>
                <c:pt idx="939">
                  <c:v>0.0293339503991343</c:v>
                </c:pt>
                <c:pt idx="940">
                  <c:v>0.029365271318661</c:v>
                </c:pt>
                <c:pt idx="941">
                  <c:v>0.0293965922381878</c:v>
                </c:pt>
                <c:pt idx="942">
                  <c:v>0.0294279131577145</c:v>
                </c:pt>
                <c:pt idx="943">
                  <c:v>0.0294592340772412</c:v>
                </c:pt>
                <c:pt idx="944">
                  <c:v>0.029490554996768</c:v>
                </c:pt>
                <c:pt idx="945">
                  <c:v>0.0295218759162947</c:v>
                </c:pt>
                <c:pt idx="946">
                  <c:v>0.0295531968358214</c:v>
                </c:pt>
                <c:pt idx="947">
                  <c:v>0.0295845177553482</c:v>
                </c:pt>
                <c:pt idx="948">
                  <c:v>0.0296158386748749</c:v>
                </c:pt>
                <c:pt idx="949">
                  <c:v>0.0296471595944016</c:v>
                </c:pt>
                <c:pt idx="950">
                  <c:v>0.0296784805139283</c:v>
                </c:pt>
                <c:pt idx="951">
                  <c:v>0.0297098014334551</c:v>
                </c:pt>
                <c:pt idx="952">
                  <c:v>0.0297411223529818</c:v>
                </c:pt>
                <c:pt idx="953">
                  <c:v>0.0297724432725085</c:v>
                </c:pt>
                <c:pt idx="954">
                  <c:v>0.0298037641920353</c:v>
                </c:pt>
                <c:pt idx="955">
                  <c:v>0.029835085111562</c:v>
                </c:pt>
                <c:pt idx="956">
                  <c:v>0.0298664060310887</c:v>
                </c:pt>
                <c:pt idx="957">
                  <c:v>0.0298977269506155</c:v>
                </c:pt>
                <c:pt idx="958">
                  <c:v>0.0299290478701422</c:v>
                </c:pt>
                <c:pt idx="959">
                  <c:v>0.0299603687896689</c:v>
                </c:pt>
                <c:pt idx="960">
                  <c:v>0.0299916897091957</c:v>
                </c:pt>
                <c:pt idx="961">
                  <c:v>0.0300230106287224</c:v>
                </c:pt>
                <c:pt idx="962">
                  <c:v>0.0300543315482491</c:v>
                </c:pt>
                <c:pt idx="963">
                  <c:v>0.0300856524677758</c:v>
                </c:pt>
                <c:pt idx="964">
                  <c:v>0.0301169733873026</c:v>
                </c:pt>
                <c:pt idx="965">
                  <c:v>0.0301482943068293</c:v>
                </c:pt>
                <c:pt idx="966">
                  <c:v>0.030179615226356</c:v>
                </c:pt>
                <c:pt idx="967">
                  <c:v>0.0302109361458828</c:v>
                </c:pt>
                <c:pt idx="968">
                  <c:v>0.0302422570654095</c:v>
                </c:pt>
                <c:pt idx="969">
                  <c:v>0.0302735779849362</c:v>
                </c:pt>
                <c:pt idx="970">
                  <c:v>0.030304898904463</c:v>
                </c:pt>
                <c:pt idx="971">
                  <c:v>0.0303362198239897</c:v>
                </c:pt>
                <c:pt idx="972">
                  <c:v>0.0303675407435164</c:v>
                </c:pt>
                <c:pt idx="973">
                  <c:v>0.0303988616630431</c:v>
                </c:pt>
                <c:pt idx="974">
                  <c:v>0.0304301825825699</c:v>
                </c:pt>
                <c:pt idx="975">
                  <c:v>0.0304615035020966</c:v>
                </c:pt>
                <c:pt idx="976">
                  <c:v>0.0304928244216233</c:v>
                </c:pt>
                <c:pt idx="977">
                  <c:v>0.0305241453411501</c:v>
                </c:pt>
                <c:pt idx="978">
                  <c:v>0.0305554662606768</c:v>
                </c:pt>
                <c:pt idx="979">
                  <c:v>0.0305867871802035</c:v>
                </c:pt>
                <c:pt idx="980">
                  <c:v>0.0306181080997303</c:v>
                </c:pt>
                <c:pt idx="981">
                  <c:v>0.030649429019257</c:v>
                </c:pt>
                <c:pt idx="982">
                  <c:v>0.0306807499387837</c:v>
                </c:pt>
                <c:pt idx="983">
                  <c:v>0.0307120708583105</c:v>
                </c:pt>
                <c:pt idx="984">
                  <c:v>0.0307433917778372</c:v>
                </c:pt>
                <c:pt idx="985">
                  <c:v>0.0307747126973639</c:v>
                </c:pt>
                <c:pt idx="986">
                  <c:v>0.0308060336168906</c:v>
                </c:pt>
                <c:pt idx="987">
                  <c:v>0.0308373545364174</c:v>
                </c:pt>
                <c:pt idx="988">
                  <c:v>0.0308686754559441</c:v>
                </c:pt>
                <c:pt idx="989">
                  <c:v>0.0308999963754708</c:v>
                </c:pt>
                <c:pt idx="990">
                  <c:v>0.0309313172949976</c:v>
                </c:pt>
                <c:pt idx="991">
                  <c:v>0.0309626382145243</c:v>
                </c:pt>
                <c:pt idx="992">
                  <c:v>0.030993959134051</c:v>
                </c:pt>
                <c:pt idx="993">
                  <c:v>0.0310252800535778</c:v>
                </c:pt>
                <c:pt idx="994">
                  <c:v>0.0310566009731045</c:v>
                </c:pt>
                <c:pt idx="995">
                  <c:v>0.0310879218926312</c:v>
                </c:pt>
                <c:pt idx="996">
                  <c:v>0.0311192428121579</c:v>
                </c:pt>
                <c:pt idx="997">
                  <c:v>0.0311505637316847</c:v>
                </c:pt>
                <c:pt idx="998">
                  <c:v>0.0311818846512114</c:v>
                </c:pt>
                <c:pt idx="999">
                  <c:v>0.0312132055707381</c:v>
                </c:pt>
                <c:pt idx="1000">
                  <c:v>0.0312445264902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5</c:f>
              <c:strCache>
                <c:ptCount val="1"/>
                <c:pt idx="0">
                  <c:v>r Euler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G$6:$G$1006</c:f>
              <c:numCache>
                <c:formatCode>General</c:formatCode>
                <c:ptCount val="1001"/>
                <c:pt idx="0">
                  <c:v>0</c:v>
                </c:pt>
                <c:pt idx="1">
                  <c:v>4.905E-006</c:v>
                </c:pt>
                <c:pt idx="2">
                  <c:v>1.88495017047E-005</c:v>
                </c:pt>
                <c:pt idx="3">
                  <c:v>3.95677651496383E-005</c:v>
                </c:pt>
                <c:pt idx="4">
                  <c:v>6.46808094880867E-005</c:v>
                </c:pt>
                <c:pt idx="5">
                  <c:v>9.24302823607887E-005</c:v>
                </c:pt>
                <c:pt idx="6">
                  <c:v>0.000121709654713068</c:v>
                </c:pt>
                <c:pt idx="7">
                  <c:v>0.000151866106019672</c:v>
                </c:pt>
                <c:pt idx="8">
                  <c:v>0.000182523307084742</c:v>
                </c:pt>
                <c:pt idx="9">
                  <c:v>0.000213466011357714</c:v>
                </c:pt>
                <c:pt idx="10">
                  <c:v>0.000244571423658574</c:v>
                </c:pt>
                <c:pt idx="11">
                  <c:v>0.000275769549944015</c:v>
                </c:pt>
                <c:pt idx="12">
                  <c:v>0.000307020503963505</c:v>
                </c:pt>
                <c:pt idx="13">
                  <c:v>0.00033830155841225</c:v>
                </c:pt>
                <c:pt idx="14">
                  <c:v>0.000369599763551782</c:v>
                </c:pt>
                <c:pt idx="15">
                  <c:v>0.000400907740840096</c:v>
                </c:pt>
                <c:pt idx="16">
                  <c:v>0.000432221286118183</c:v>
                </c:pt>
                <c:pt idx="17">
                  <c:v>0.000463538003933955</c:v>
                </c:pt>
                <c:pt idx="18">
                  <c:v>0.00049485652940316</c:v>
                </c:pt>
                <c:pt idx="19">
                  <c:v>0.000526176084839977</c:v>
                </c:pt>
                <c:pt idx="20">
                  <c:v>0.000557496227133374</c:v>
                </c:pt>
                <c:pt idx="21">
                  <c:v>0.000588816703806849</c:v>
                </c:pt>
                <c:pt idx="22">
                  <c:v>0.000620137371003941</c:v>
                </c:pt>
                <c:pt idx="23">
                  <c:v>0.000651458146757884</c:v>
                </c:pt>
                <c:pt idx="24">
                  <c:v>0.000682778984365526</c:v>
                </c:pt>
                <c:pt idx="25">
                  <c:v>0.000714099857216266</c:v>
                </c:pt>
                <c:pt idx="26">
                  <c:v>0.000745420750147876</c:v>
                </c:pt>
                <c:pt idx="27">
                  <c:v>0.000776741654521197</c:v>
                </c:pt>
                <c:pt idx="28">
                  <c:v>0.000808062565413794</c:v>
                </c:pt>
                <c:pt idx="29">
                  <c:v>0.000839383480020954</c:v>
                </c:pt>
                <c:pt idx="30">
                  <c:v>0.000870704396744604</c:v>
                </c:pt>
                <c:pt idx="31">
                  <c:v>0.000902025314674192</c:v>
                </c:pt>
                <c:pt idx="32">
                  <c:v>0.0009333462332909</c:v>
                </c:pt>
                <c:pt idx="33">
                  <c:v>0.000964667152299117</c:v>
                </c:pt>
                <c:pt idx="34">
                  <c:v>0.000995988071530409</c:v>
                </c:pt>
                <c:pt idx="35">
                  <c:v>0.0010273089908888</c:v>
                </c:pt>
                <c:pt idx="36">
                  <c:v>0.00105862991031962</c:v>
                </c:pt>
                <c:pt idx="37">
                  <c:v>0.0010899508297917</c:v>
                </c:pt>
                <c:pt idx="38">
                  <c:v>0.0011212717492873</c:v>
                </c:pt>
                <c:pt idx="39">
                  <c:v>0.00115259266879628</c:v>
                </c:pt>
                <c:pt idx="40">
                  <c:v>0.00118391358831291</c:v>
                </c:pt>
                <c:pt idx="41">
                  <c:v>0.00121523450783388</c:v>
                </c:pt>
                <c:pt idx="42">
                  <c:v>0.00124655542735733</c:v>
                </c:pt>
                <c:pt idx="43">
                  <c:v>0.00127787634688219</c:v>
                </c:pt>
                <c:pt idx="44">
                  <c:v>0.00130919726640786</c:v>
                </c:pt>
                <c:pt idx="45">
                  <c:v>0.00134051818593398</c:v>
                </c:pt>
                <c:pt idx="46">
                  <c:v>0.00137183910546037</c:v>
                </c:pt>
                <c:pt idx="47">
                  <c:v>0.0014031600249869</c:v>
                </c:pt>
                <c:pt idx="48">
                  <c:v>0.00143448094451352</c:v>
                </c:pt>
                <c:pt idx="49">
                  <c:v>0.00146580186404019</c:v>
                </c:pt>
                <c:pt idx="50">
                  <c:v>0.00149712278356688</c:v>
                </c:pt>
                <c:pt idx="51">
                  <c:v>0.00152844370309359</c:v>
                </c:pt>
                <c:pt idx="52">
                  <c:v>0.00155976462262031</c:v>
                </c:pt>
                <c:pt idx="53">
                  <c:v>0.00159108554214704</c:v>
                </c:pt>
                <c:pt idx="54">
                  <c:v>0.00162240646167377</c:v>
                </c:pt>
                <c:pt idx="55">
                  <c:v>0.0016537273812005</c:v>
                </c:pt>
                <c:pt idx="56">
                  <c:v>0.00168504830072723</c:v>
                </c:pt>
                <c:pt idx="57">
                  <c:v>0.00171636922025396</c:v>
                </c:pt>
                <c:pt idx="58">
                  <c:v>0.00174769013978069</c:v>
                </c:pt>
                <c:pt idx="59">
                  <c:v>0.00177901105930742</c:v>
                </c:pt>
                <c:pt idx="60">
                  <c:v>0.00181033197883415</c:v>
                </c:pt>
                <c:pt idx="61">
                  <c:v>0.00184165289836088</c:v>
                </c:pt>
                <c:pt idx="62">
                  <c:v>0.00187297381788761</c:v>
                </c:pt>
                <c:pt idx="63">
                  <c:v>0.00190429473741435</c:v>
                </c:pt>
                <c:pt idx="64">
                  <c:v>0.00193561565694108</c:v>
                </c:pt>
                <c:pt idx="65">
                  <c:v>0.00196693657646781</c:v>
                </c:pt>
                <c:pt idx="66">
                  <c:v>0.00199825749599454</c:v>
                </c:pt>
                <c:pt idx="67">
                  <c:v>0.00202957841552127</c:v>
                </c:pt>
                <c:pt idx="68">
                  <c:v>0.002060899335048</c:v>
                </c:pt>
                <c:pt idx="69">
                  <c:v>0.00209222025457474</c:v>
                </c:pt>
                <c:pt idx="70">
                  <c:v>0.00212354117410147</c:v>
                </c:pt>
                <c:pt idx="71">
                  <c:v>0.0021548620936282</c:v>
                </c:pt>
                <c:pt idx="72">
                  <c:v>0.00218618301315493</c:v>
                </c:pt>
                <c:pt idx="73">
                  <c:v>0.00221750393268166</c:v>
                </c:pt>
                <c:pt idx="74">
                  <c:v>0.00224882485220839</c:v>
                </c:pt>
                <c:pt idx="75">
                  <c:v>0.00228014577173513</c:v>
                </c:pt>
                <c:pt idx="76">
                  <c:v>0.00231146669126186</c:v>
                </c:pt>
                <c:pt idx="77">
                  <c:v>0.00234278761078859</c:v>
                </c:pt>
                <c:pt idx="78">
                  <c:v>0.00237410853031532</c:v>
                </c:pt>
                <c:pt idx="79">
                  <c:v>0.00240542944984205</c:v>
                </c:pt>
                <c:pt idx="80">
                  <c:v>0.00243675036936878</c:v>
                </c:pt>
                <c:pt idx="81">
                  <c:v>0.00246807128889552</c:v>
                </c:pt>
                <c:pt idx="82">
                  <c:v>0.00249939220842225</c:v>
                </c:pt>
                <c:pt idx="83">
                  <c:v>0.00253071312794898</c:v>
                </c:pt>
                <c:pt idx="84">
                  <c:v>0.00256203404747571</c:v>
                </c:pt>
                <c:pt idx="85">
                  <c:v>0.00259335496700244</c:v>
                </c:pt>
                <c:pt idx="86">
                  <c:v>0.00262467588652917</c:v>
                </c:pt>
                <c:pt idx="87">
                  <c:v>0.00265599680605591</c:v>
                </c:pt>
                <c:pt idx="88">
                  <c:v>0.00268731772558264</c:v>
                </c:pt>
                <c:pt idx="89">
                  <c:v>0.00271863864510937</c:v>
                </c:pt>
                <c:pt idx="90">
                  <c:v>0.0027499595646361</c:v>
                </c:pt>
                <c:pt idx="91">
                  <c:v>0.00278128048416283</c:v>
                </c:pt>
                <c:pt idx="92">
                  <c:v>0.00281260140368956</c:v>
                </c:pt>
                <c:pt idx="93">
                  <c:v>0.0028439223232163</c:v>
                </c:pt>
                <c:pt idx="94">
                  <c:v>0.00287524324274303</c:v>
                </c:pt>
                <c:pt idx="95">
                  <c:v>0.00290656416226976</c:v>
                </c:pt>
                <c:pt idx="96">
                  <c:v>0.00293788508179649</c:v>
                </c:pt>
                <c:pt idx="97">
                  <c:v>0.00296920600132322</c:v>
                </c:pt>
                <c:pt idx="98">
                  <c:v>0.00300052692084995</c:v>
                </c:pt>
                <c:pt idx="99">
                  <c:v>0.00303184784037669</c:v>
                </c:pt>
                <c:pt idx="100">
                  <c:v>0.00306316875990342</c:v>
                </c:pt>
                <c:pt idx="101">
                  <c:v>0.00309448967943015</c:v>
                </c:pt>
                <c:pt idx="102">
                  <c:v>0.00312581059895688</c:v>
                </c:pt>
                <c:pt idx="103">
                  <c:v>0.00315713151848361</c:v>
                </c:pt>
                <c:pt idx="104">
                  <c:v>0.00318845243801035</c:v>
                </c:pt>
                <c:pt idx="105">
                  <c:v>0.00321977335753708</c:v>
                </c:pt>
                <c:pt idx="106">
                  <c:v>0.00325109427706381</c:v>
                </c:pt>
                <c:pt idx="107">
                  <c:v>0.00328241519659054</c:v>
                </c:pt>
                <c:pt idx="108">
                  <c:v>0.00331373611611727</c:v>
                </c:pt>
                <c:pt idx="109">
                  <c:v>0.003345057035644</c:v>
                </c:pt>
                <c:pt idx="110">
                  <c:v>0.00337637795517074</c:v>
                </c:pt>
                <c:pt idx="111">
                  <c:v>0.00340769887469747</c:v>
                </c:pt>
                <c:pt idx="112">
                  <c:v>0.0034390197942242</c:v>
                </c:pt>
                <c:pt idx="113">
                  <c:v>0.00347034071375093</c:v>
                </c:pt>
                <c:pt idx="114">
                  <c:v>0.00350166163327766</c:v>
                </c:pt>
                <c:pt idx="115">
                  <c:v>0.00353298255280439</c:v>
                </c:pt>
                <c:pt idx="116">
                  <c:v>0.00356430347233113</c:v>
                </c:pt>
                <c:pt idx="117">
                  <c:v>0.00359562439185786</c:v>
                </c:pt>
                <c:pt idx="118">
                  <c:v>0.00362694531138459</c:v>
                </c:pt>
                <c:pt idx="119">
                  <c:v>0.00365826623091132</c:v>
                </c:pt>
                <c:pt idx="120">
                  <c:v>0.00368958715043805</c:v>
                </c:pt>
                <c:pt idx="121">
                  <c:v>0.00372090806996478</c:v>
                </c:pt>
                <c:pt idx="122">
                  <c:v>0.00375222898949152</c:v>
                </c:pt>
                <c:pt idx="123">
                  <c:v>0.00378354990901825</c:v>
                </c:pt>
                <c:pt idx="124">
                  <c:v>0.00381487082854498</c:v>
                </c:pt>
                <c:pt idx="125">
                  <c:v>0.00384619174807171</c:v>
                </c:pt>
                <c:pt idx="126">
                  <c:v>0.00387751266759844</c:v>
                </c:pt>
                <c:pt idx="127">
                  <c:v>0.00390883358712517</c:v>
                </c:pt>
                <c:pt idx="128">
                  <c:v>0.00394015450665191</c:v>
                </c:pt>
                <c:pt idx="129">
                  <c:v>0.00397147542617864</c:v>
                </c:pt>
                <c:pt idx="130">
                  <c:v>0.00400279634570537</c:v>
                </c:pt>
                <c:pt idx="131">
                  <c:v>0.0040341172652321</c:v>
                </c:pt>
                <c:pt idx="132">
                  <c:v>0.00406543818475883</c:v>
                </c:pt>
                <c:pt idx="133">
                  <c:v>0.00409675910428556</c:v>
                </c:pt>
                <c:pt idx="134">
                  <c:v>0.00412808002381229</c:v>
                </c:pt>
                <c:pt idx="135">
                  <c:v>0.00415940094333903</c:v>
                </c:pt>
                <c:pt idx="136">
                  <c:v>0.00419072186286576</c:v>
                </c:pt>
                <c:pt idx="137">
                  <c:v>0.00422204278239249</c:v>
                </c:pt>
                <c:pt idx="138">
                  <c:v>0.00425336370191922</c:v>
                </c:pt>
                <c:pt idx="139">
                  <c:v>0.00428468462144595</c:v>
                </c:pt>
                <c:pt idx="140">
                  <c:v>0.00431600554097268</c:v>
                </c:pt>
                <c:pt idx="141">
                  <c:v>0.00434732646049941</c:v>
                </c:pt>
                <c:pt idx="142">
                  <c:v>0.00437864738002614</c:v>
                </c:pt>
                <c:pt idx="143">
                  <c:v>0.00440996829955288</c:v>
                </c:pt>
                <c:pt idx="144">
                  <c:v>0.00444128921907961</c:v>
                </c:pt>
                <c:pt idx="145">
                  <c:v>0.00447261013860634</c:v>
                </c:pt>
                <c:pt idx="146">
                  <c:v>0.00450393105813307</c:v>
                </c:pt>
                <c:pt idx="147">
                  <c:v>0.0045352519776598</c:v>
                </c:pt>
                <c:pt idx="148">
                  <c:v>0.00456657289718653</c:v>
                </c:pt>
                <c:pt idx="149">
                  <c:v>0.00459789381671326</c:v>
                </c:pt>
                <c:pt idx="150">
                  <c:v>0.00462921473623999</c:v>
                </c:pt>
                <c:pt idx="151">
                  <c:v>0.00466053565576673</c:v>
                </c:pt>
                <c:pt idx="152">
                  <c:v>0.00469185657529346</c:v>
                </c:pt>
                <c:pt idx="153">
                  <c:v>0.00472317749482019</c:v>
                </c:pt>
                <c:pt idx="154">
                  <c:v>0.00475449841434692</c:v>
                </c:pt>
                <c:pt idx="155">
                  <c:v>0.00478581933387365</c:v>
                </c:pt>
                <c:pt idx="156">
                  <c:v>0.00481714025340038</c:v>
                </c:pt>
                <c:pt idx="157">
                  <c:v>0.00484846117292711</c:v>
                </c:pt>
                <c:pt idx="158">
                  <c:v>0.00487978209245384</c:v>
                </c:pt>
                <c:pt idx="159">
                  <c:v>0.00491110301198058</c:v>
                </c:pt>
                <c:pt idx="160">
                  <c:v>0.00494242393150731</c:v>
                </c:pt>
                <c:pt idx="161">
                  <c:v>0.00497374485103404</c:v>
                </c:pt>
                <c:pt idx="162">
                  <c:v>0.00500506577056077</c:v>
                </c:pt>
                <c:pt idx="163">
                  <c:v>0.0050363866900875</c:v>
                </c:pt>
                <c:pt idx="164">
                  <c:v>0.00506770760961423</c:v>
                </c:pt>
                <c:pt idx="165">
                  <c:v>0.00509902852914096</c:v>
                </c:pt>
                <c:pt idx="166">
                  <c:v>0.00513034944866769</c:v>
                </c:pt>
                <c:pt idx="167">
                  <c:v>0.00516167036819443</c:v>
                </c:pt>
                <c:pt idx="168">
                  <c:v>0.00519299128772116</c:v>
                </c:pt>
                <c:pt idx="169">
                  <c:v>0.00522431220724789</c:v>
                </c:pt>
                <c:pt idx="170">
                  <c:v>0.00525563312677462</c:v>
                </c:pt>
                <c:pt idx="171">
                  <c:v>0.00528695404630135</c:v>
                </c:pt>
                <c:pt idx="172">
                  <c:v>0.00531827496582808</c:v>
                </c:pt>
                <c:pt idx="173">
                  <c:v>0.00534959588535481</c:v>
                </c:pt>
                <c:pt idx="174">
                  <c:v>0.00538091680488155</c:v>
                </c:pt>
                <c:pt idx="175">
                  <c:v>0.00541223772440828</c:v>
                </c:pt>
                <c:pt idx="176">
                  <c:v>0.00544355864393501</c:v>
                </c:pt>
                <c:pt idx="177">
                  <c:v>0.00547487956346174</c:v>
                </c:pt>
                <c:pt idx="178">
                  <c:v>0.00550620048298847</c:v>
                </c:pt>
                <c:pt idx="179">
                  <c:v>0.0055375214025152</c:v>
                </c:pt>
                <c:pt idx="180">
                  <c:v>0.00556884232204193</c:v>
                </c:pt>
                <c:pt idx="181">
                  <c:v>0.00560016324156866</c:v>
                </c:pt>
                <c:pt idx="182">
                  <c:v>0.0056314841610954</c:v>
                </c:pt>
                <c:pt idx="183">
                  <c:v>0.00566280508062213</c:v>
                </c:pt>
                <c:pt idx="184">
                  <c:v>0.00569412600014886</c:v>
                </c:pt>
                <c:pt idx="185">
                  <c:v>0.00572544691967559</c:v>
                </c:pt>
                <c:pt idx="186">
                  <c:v>0.00575676783920232</c:v>
                </c:pt>
                <c:pt idx="187">
                  <c:v>0.00578808875872905</c:v>
                </c:pt>
                <c:pt idx="188">
                  <c:v>0.00581940967825578</c:v>
                </c:pt>
                <c:pt idx="189">
                  <c:v>0.00585073059778251</c:v>
                </c:pt>
                <c:pt idx="190">
                  <c:v>0.00588205151730925</c:v>
                </c:pt>
                <c:pt idx="191">
                  <c:v>0.00591337243683598</c:v>
                </c:pt>
                <c:pt idx="192">
                  <c:v>0.00594469335636271</c:v>
                </c:pt>
                <c:pt idx="193">
                  <c:v>0.00597601427588944</c:v>
                </c:pt>
                <c:pt idx="194">
                  <c:v>0.00600733519541617</c:v>
                </c:pt>
                <c:pt idx="195">
                  <c:v>0.0060386561149429</c:v>
                </c:pt>
                <c:pt idx="196">
                  <c:v>0.00606997703446963</c:v>
                </c:pt>
                <c:pt idx="197">
                  <c:v>0.00610129795399636</c:v>
                </c:pt>
                <c:pt idx="198">
                  <c:v>0.0061326188735231</c:v>
                </c:pt>
                <c:pt idx="199">
                  <c:v>0.00616393979304983</c:v>
                </c:pt>
                <c:pt idx="200">
                  <c:v>0.00619526071257656</c:v>
                </c:pt>
                <c:pt idx="201">
                  <c:v>0.00622658163210329</c:v>
                </c:pt>
                <c:pt idx="202">
                  <c:v>0.00625790255163002</c:v>
                </c:pt>
                <c:pt idx="203">
                  <c:v>0.00628922347115675</c:v>
                </c:pt>
                <c:pt idx="204">
                  <c:v>0.00632054439068348</c:v>
                </c:pt>
                <c:pt idx="205">
                  <c:v>0.00635186531021021</c:v>
                </c:pt>
                <c:pt idx="206">
                  <c:v>0.00638318622973695</c:v>
                </c:pt>
                <c:pt idx="207">
                  <c:v>0.00641450714926368</c:v>
                </c:pt>
                <c:pt idx="208">
                  <c:v>0.00644582806879041</c:v>
                </c:pt>
                <c:pt idx="209">
                  <c:v>0.00647714898831714</c:v>
                </c:pt>
                <c:pt idx="210">
                  <c:v>0.00650846990784387</c:v>
                </c:pt>
                <c:pt idx="211">
                  <c:v>0.0065397908273706</c:v>
                </c:pt>
                <c:pt idx="212">
                  <c:v>0.00657111174689733</c:v>
                </c:pt>
                <c:pt idx="213">
                  <c:v>0.00660243266642406</c:v>
                </c:pt>
                <c:pt idx="214">
                  <c:v>0.0066337535859508</c:v>
                </c:pt>
                <c:pt idx="215">
                  <c:v>0.00666507450547753</c:v>
                </c:pt>
                <c:pt idx="216">
                  <c:v>0.00669639542500426</c:v>
                </c:pt>
                <c:pt idx="217">
                  <c:v>0.00672771634453099</c:v>
                </c:pt>
                <c:pt idx="218">
                  <c:v>0.00675903726405772</c:v>
                </c:pt>
                <c:pt idx="219">
                  <c:v>0.00679035818358445</c:v>
                </c:pt>
                <c:pt idx="220">
                  <c:v>0.00682167910311118</c:v>
                </c:pt>
                <c:pt idx="221">
                  <c:v>0.00685300002263792</c:v>
                </c:pt>
                <c:pt idx="222">
                  <c:v>0.00688432094216465</c:v>
                </c:pt>
                <c:pt idx="223">
                  <c:v>0.00691564186169138</c:v>
                </c:pt>
                <c:pt idx="224">
                  <c:v>0.00694696278121811</c:v>
                </c:pt>
                <c:pt idx="225">
                  <c:v>0.00697828370074484</c:v>
                </c:pt>
                <c:pt idx="226">
                  <c:v>0.00700960462027157</c:v>
                </c:pt>
                <c:pt idx="227">
                  <c:v>0.0070409255397983</c:v>
                </c:pt>
                <c:pt idx="228">
                  <c:v>0.00707224645932503</c:v>
                </c:pt>
                <c:pt idx="229">
                  <c:v>0.00710356737885177</c:v>
                </c:pt>
                <c:pt idx="230">
                  <c:v>0.0071348882983785</c:v>
                </c:pt>
                <c:pt idx="231">
                  <c:v>0.00716620921790523</c:v>
                </c:pt>
                <c:pt idx="232">
                  <c:v>0.00719753013743196</c:v>
                </c:pt>
                <c:pt idx="233">
                  <c:v>0.00722885105695869</c:v>
                </c:pt>
                <c:pt idx="234">
                  <c:v>0.00726017197648542</c:v>
                </c:pt>
                <c:pt idx="235">
                  <c:v>0.00729149289601215</c:v>
                </c:pt>
                <c:pt idx="236">
                  <c:v>0.00732281381553888</c:v>
                </c:pt>
                <c:pt idx="237">
                  <c:v>0.00735413473506562</c:v>
                </c:pt>
                <c:pt idx="238">
                  <c:v>0.00738545565459235</c:v>
                </c:pt>
                <c:pt idx="239">
                  <c:v>0.00741677657411908</c:v>
                </c:pt>
                <c:pt idx="240">
                  <c:v>0.00744809749364581</c:v>
                </c:pt>
                <c:pt idx="241">
                  <c:v>0.00747941841317254</c:v>
                </c:pt>
                <c:pt idx="242">
                  <c:v>0.00751073933269927</c:v>
                </c:pt>
                <c:pt idx="243">
                  <c:v>0.007542060252226</c:v>
                </c:pt>
                <c:pt idx="244">
                  <c:v>0.00757338117175273</c:v>
                </c:pt>
                <c:pt idx="245">
                  <c:v>0.00760470209127947</c:v>
                </c:pt>
                <c:pt idx="246">
                  <c:v>0.0076360230108062</c:v>
                </c:pt>
                <c:pt idx="247">
                  <c:v>0.00766734393033293</c:v>
                </c:pt>
                <c:pt idx="248">
                  <c:v>0.00769866484985966</c:v>
                </c:pt>
                <c:pt idx="249">
                  <c:v>0.00772998576938639</c:v>
                </c:pt>
                <c:pt idx="250">
                  <c:v>0.00776130668891312</c:v>
                </c:pt>
                <c:pt idx="251">
                  <c:v>0.00779262760843985</c:v>
                </c:pt>
                <c:pt idx="252">
                  <c:v>0.00782394852796658</c:v>
                </c:pt>
                <c:pt idx="253">
                  <c:v>0.00785526944749332</c:v>
                </c:pt>
                <c:pt idx="254">
                  <c:v>0.00788659036702005</c:v>
                </c:pt>
                <c:pt idx="255">
                  <c:v>0.00791791128654678</c:v>
                </c:pt>
                <c:pt idx="256">
                  <c:v>0.00794923220607351</c:v>
                </c:pt>
                <c:pt idx="257">
                  <c:v>0.00798055312560025</c:v>
                </c:pt>
                <c:pt idx="258">
                  <c:v>0.00801187404512698</c:v>
                </c:pt>
                <c:pt idx="259">
                  <c:v>0.00804319496465371</c:v>
                </c:pt>
                <c:pt idx="260">
                  <c:v>0.00807451588418044</c:v>
                </c:pt>
                <c:pt idx="261">
                  <c:v>0.00810583680370717</c:v>
                </c:pt>
                <c:pt idx="262">
                  <c:v>0.00813715772323391</c:v>
                </c:pt>
                <c:pt idx="263">
                  <c:v>0.00816847864276064</c:v>
                </c:pt>
                <c:pt idx="264">
                  <c:v>0.00819979956228737</c:v>
                </c:pt>
                <c:pt idx="265">
                  <c:v>0.0082311204818141</c:v>
                </c:pt>
                <c:pt idx="266">
                  <c:v>0.00826244140134083</c:v>
                </c:pt>
                <c:pt idx="267">
                  <c:v>0.00829376232086757</c:v>
                </c:pt>
                <c:pt idx="268">
                  <c:v>0.0083250832403943</c:v>
                </c:pt>
                <c:pt idx="269">
                  <c:v>0.00835640415992103</c:v>
                </c:pt>
                <c:pt idx="270">
                  <c:v>0.00838772507944776</c:v>
                </c:pt>
                <c:pt idx="271">
                  <c:v>0.0084190459989745</c:v>
                </c:pt>
                <c:pt idx="272">
                  <c:v>0.00845036691850123</c:v>
                </c:pt>
                <c:pt idx="273">
                  <c:v>0.00848168783802796</c:v>
                </c:pt>
                <c:pt idx="274">
                  <c:v>0.00851300875755469</c:v>
                </c:pt>
                <c:pt idx="275">
                  <c:v>0.00854432967708142</c:v>
                </c:pt>
                <c:pt idx="276">
                  <c:v>0.00857565059660816</c:v>
                </c:pt>
                <c:pt idx="277">
                  <c:v>0.00860697151613489</c:v>
                </c:pt>
                <c:pt idx="278">
                  <c:v>0.00863829243566162</c:v>
                </c:pt>
                <c:pt idx="279">
                  <c:v>0.00866961335518835</c:v>
                </c:pt>
                <c:pt idx="280">
                  <c:v>0.00870093427471508</c:v>
                </c:pt>
                <c:pt idx="281">
                  <c:v>0.00873225519424182</c:v>
                </c:pt>
                <c:pt idx="282">
                  <c:v>0.00876357611376855</c:v>
                </c:pt>
                <c:pt idx="283">
                  <c:v>0.00879489703329528</c:v>
                </c:pt>
                <c:pt idx="284">
                  <c:v>0.00882621795282201</c:v>
                </c:pt>
                <c:pt idx="285">
                  <c:v>0.00885753887234875</c:v>
                </c:pt>
                <c:pt idx="286">
                  <c:v>0.00888885979187548</c:v>
                </c:pt>
                <c:pt idx="287">
                  <c:v>0.00892018071140221</c:v>
                </c:pt>
                <c:pt idx="288">
                  <c:v>0.00895150163092894</c:v>
                </c:pt>
                <c:pt idx="289">
                  <c:v>0.00898282255045567</c:v>
                </c:pt>
                <c:pt idx="290">
                  <c:v>0.00901414346998241</c:v>
                </c:pt>
                <c:pt idx="291">
                  <c:v>0.00904546438950914</c:v>
                </c:pt>
                <c:pt idx="292">
                  <c:v>0.00907678530903587</c:v>
                </c:pt>
                <c:pt idx="293">
                  <c:v>0.0091081062285626</c:v>
                </c:pt>
                <c:pt idx="294">
                  <c:v>0.00913942714808934</c:v>
                </c:pt>
                <c:pt idx="295">
                  <c:v>0.00917074806761607</c:v>
                </c:pt>
                <c:pt idx="296">
                  <c:v>0.0092020689871428</c:v>
                </c:pt>
                <c:pt idx="297">
                  <c:v>0.00923338990666953</c:v>
                </c:pt>
                <c:pt idx="298">
                  <c:v>0.00926471082619626</c:v>
                </c:pt>
                <c:pt idx="299">
                  <c:v>0.009296031745723</c:v>
                </c:pt>
                <c:pt idx="300">
                  <c:v>0.00932735266524973</c:v>
                </c:pt>
                <c:pt idx="301">
                  <c:v>0.00935867358477646</c:v>
                </c:pt>
                <c:pt idx="302">
                  <c:v>0.00938999450430319</c:v>
                </c:pt>
                <c:pt idx="303">
                  <c:v>0.00942131542382992</c:v>
                </c:pt>
                <c:pt idx="304">
                  <c:v>0.00945263634335666</c:v>
                </c:pt>
                <c:pt idx="305">
                  <c:v>0.00948395726288339</c:v>
                </c:pt>
                <c:pt idx="306">
                  <c:v>0.00951527818241012</c:v>
                </c:pt>
                <c:pt idx="307">
                  <c:v>0.00954659910193685</c:v>
                </c:pt>
                <c:pt idx="308">
                  <c:v>0.00957792002146359</c:v>
                </c:pt>
                <c:pt idx="309">
                  <c:v>0.00960924094099032</c:v>
                </c:pt>
                <c:pt idx="310">
                  <c:v>0.00964056186051705</c:v>
                </c:pt>
                <c:pt idx="311">
                  <c:v>0.00967188278004378</c:v>
                </c:pt>
                <c:pt idx="312">
                  <c:v>0.00970320369957051</c:v>
                </c:pt>
                <c:pt idx="313">
                  <c:v>0.00973452461909725</c:v>
                </c:pt>
                <c:pt idx="314">
                  <c:v>0.00976584553862398</c:v>
                </c:pt>
                <c:pt idx="315">
                  <c:v>0.00979716645815071</c:v>
                </c:pt>
                <c:pt idx="316">
                  <c:v>0.00982848737767744</c:v>
                </c:pt>
                <c:pt idx="317">
                  <c:v>0.00985980829720417</c:v>
                </c:pt>
                <c:pt idx="318">
                  <c:v>0.00989112921673091</c:v>
                </c:pt>
                <c:pt idx="319">
                  <c:v>0.00992245013625764</c:v>
                </c:pt>
                <c:pt idx="320">
                  <c:v>0.00995377105578437</c:v>
                </c:pt>
                <c:pt idx="321">
                  <c:v>0.0099850919753111</c:v>
                </c:pt>
                <c:pt idx="322">
                  <c:v>0.0100164128948378</c:v>
                </c:pt>
                <c:pt idx="323">
                  <c:v>0.0100477338143646</c:v>
                </c:pt>
                <c:pt idx="324">
                  <c:v>0.0100790547338913</c:v>
                </c:pt>
                <c:pt idx="325">
                  <c:v>0.010110375653418</c:v>
                </c:pt>
                <c:pt idx="326">
                  <c:v>0.0101416965729448</c:v>
                </c:pt>
                <c:pt idx="327">
                  <c:v>0.0101730174924715</c:v>
                </c:pt>
                <c:pt idx="328">
                  <c:v>0.0102043384119982</c:v>
                </c:pt>
                <c:pt idx="329">
                  <c:v>0.010235659331525</c:v>
                </c:pt>
                <c:pt idx="330">
                  <c:v>0.0102669802510517</c:v>
                </c:pt>
                <c:pt idx="331">
                  <c:v>0.0102983011705784</c:v>
                </c:pt>
                <c:pt idx="332">
                  <c:v>0.0103296220901052</c:v>
                </c:pt>
                <c:pt idx="333">
                  <c:v>0.0103609430096319</c:v>
                </c:pt>
                <c:pt idx="334">
                  <c:v>0.0103922639291586</c:v>
                </c:pt>
                <c:pt idx="335">
                  <c:v>0.0104235848486854</c:v>
                </c:pt>
                <c:pt idx="336">
                  <c:v>0.0104549057682121</c:v>
                </c:pt>
                <c:pt idx="337">
                  <c:v>0.0104862266877388</c:v>
                </c:pt>
                <c:pt idx="338">
                  <c:v>0.0105175476072655</c:v>
                </c:pt>
                <c:pt idx="339">
                  <c:v>0.0105488685267923</c:v>
                </c:pt>
                <c:pt idx="340">
                  <c:v>0.010580189446319</c:v>
                </c:pt>
                <c:pt idx="341">
                  <c:v>0.0106115103658457</c:v>
                </c:pt>
                <c:pt idx="342">
                  <c:v>0.0106428312853725</c:v>
                </c:pt>
                <c:pt idx="343">
                  <c:v>0.0106741522048992</c:v>
                </c:pt>
                <c:pt idx="344">
                  <c:v>0.0107054731244259</c:v>
                </c:pt>
                <c:pt idx="345">
                  <c:v>0.0107367940439527</c:v>
                </c:pt>
                <c:pt idx="346">
                  <c:v>0.0107681149634794</c:v>
                </c:pt>
                <c:pt idx="347">
                  <c:v>0.0107994358830061</c:v>
                </c:pt>
                <c:pt idx="348">
                  <c:v>0.0108307568025329</c:v>
                </c:pt>
                <c:pt idx="349">
                  <c:v>0.0108620777220596</c:v>
                </c:pt>
                <c:pt idx="350">
                  <c:v>0.0108933986415863</c:v>
                </c:pt>
                <c:pt idx="351">
                  <c:v>0.0109247195611131</c:v>
                </c:pt>
                <c:pt idx="352">
                  <c:v>0.0109560404806398</c:v>
                </c:pt>
                <c:pt idx="353">
                  <c:v>0.0109873614001665</c:v>
                </c:pt>
                <c:pt idx="354">
                  <c:v>0.0110186823196933</c:v>
                </c:pt>
                <c:pt idx="355">
                  <c:v>0.01105000323922</c:v>
                </c:pt>
                <c:pt idx="356">
                  <c:v>0.0110813241587467</c:v>
                </c:pt>
                <c:pt idx="357">
                  <c:v>0.0111126450782735</c:v>
                </c:pt>
                <c:pt idx="358">
                  <c:v>0.0111439659978002</c:v>
                </c:pt>
                <c:pt idx="359">
                  <c:v>0.0111752869173269</c:v>
                </c:pt>
                <c:pt idx="360">
                  <c:v>0.0112066078368537</c:v>
                </c:pt>
                <c:pt idx="361">
                  <c:v>0.0112379287563804</c:v>
                </c:pt>
                <c:pt idx="362">
                  <c:v>0.0112692496759071</c:v>
                </c:pt>
                <c:pt idx="363">
                  <c:v>0.0113005705954339</c:v>
                </c:pt>
                <c:pt idx="364">
                  <c:v>0.0113318915149606</c:v>
                </c:pt>
                <c:pt idx="365">
                  <c:v>0.0113632124344873</c:v>
                </c:pt>
                <c:pt idx="366">
                  <c:v>0.011394533354014</c:v>
                </c:pt>
                <c:pt idx="367">
                  <c:v>0.0114258542735408</c:v>
                </c:pt>
                <c:pt idx="368">
                  <c:v>0.0114571751930675</c:v>
                </c:pt>
                <c:pt idx="369">
                  <c:v>0.0114884961125942</c:v>
                </c:pt>
                <c:pt idx="370">
                  <c:v>0.011519817032121</c:v>
                </c:pt>
                <c:pt idx="371">
                  <c:v>0.0115511379516477</c:v>
                </c:pt>
                <c:pt idx="372">
                  <c:v>0.0115824588711744</c:v>
                </c:pt>
                <c:pt idx="373">
                  <c:v>0.0116137797907012</c:v>
                </c:pt>
                <c:pt idx="374">
                  <c:v>0.0116451007102279</c:v>
                </c:pt>
                <c:pt idx="375">
                  <c:v>0.0116764216297546</c:v>
                </c:pt>
                <c:pt idx="376">
                  <c:v>0.0117077425492814</c:v>
                </c:pt>
                <c:pt idx="377">
                  <c:v>0.0117390634688081</c:v>
                </c:pt>
                <c:pt idx="378">
                  <c:v>0.0117703843883348</c:v>
                </c:pt>
                <c:pt idx="379">
                  <c:v>0.0118017053078616</c:v>
                </c:pt>
                <c:pt idx="380">
                  <c:v>0.0118330262273883</c:v>
                </c:pt>
                <c:pt idx="381">
                  <c:v>0.011864347146915</c:v>
                </c:pt>
                <c:pt idx="382">
                  <c:v>0.0118956680664418</c:v>
                </c:pt>
                <c:pt idx="383">
                  <c:v>0.0119269889859685</c:v>
                </c:pt>
                <c:pt idx="384">
                  <c:v>0.0119583099054952</c:v>
                </c:pt>
                <c:pt idx="385">
                  <c:v>0.011989630825022</c:v>
                </c:pt>
                <c:pt idx="386">
                  <c:v>0.0120209517445487</c:v>
                </c:pt>
                <c:pt idx="387">
                  <c:v>0.0120522726640754</c:v>
                </c:pt>
                <c:pt idx="388">
                  <c:v>0.0120835935836022</c:v>
                </c:pt>
                <c:pt idx="389">
                  <c:v>0.0121149145031289</c:v>
                </c:pt>
                <c:pt idx="390">
                  <c:v>0.0121462354226556</c:v>
                </c:pt>
                <c:pt idx="391">
                  <c:v>0.0121775563421824</c:v>
                </c:pt>
                <c:pt idx="392">
                  <c:v>0.0122088772617091</c:v>
                </c:pt>
                <c:pt idx="393">
                  <c:v>0.0122401981812358</c:v>
                </c:pt>
                <c:pt idx="394">
                  <c:v>0.0122715191007626</c:v>
                </c:pt>
                <c:pt idx="395">
                  <c:v>0.0123028400202893</c:v>
                </c:pt>
                <c:pt idx="396">
                  <c:v>0.012334160939816</c:v>
                </c:pt>
                <c:pt idx="397">
                  <c:v>0.0123654818593427</c:v>
                </c:pt>
                <c:pt idx="398">
                  <c:v>0.0123968027788695</c:v>
                </c:pt>
                <c:pt idx="399">
                  <c:v>0.0124281236983962</c:v>
                </c:pt>
                <c:pt idx="400">
                  <c:v>0.0124594446179229</c:v>
                </c:pt>
                <c:pt idx="401">
                  <c:v>0.0124907655374497</c:v>
                </c:pt>
                <c:pt idx="402">
                  <c:v>0.0125220864569764</c:v>
                </c:pt>
                <c:pt idx="403">
                  <c:v>0.0125534073765031</c:v>
                </c:pt>
                <c:pt idx="404">
                  <c:v>0.0125847282960299</c:v>
                </c:pt>
                <c:pt idx="405">
                  <c:v>0.0126160492155566</c:v>
                </c:pt>
                <c:pt idx="406">
                  <c:v>0.0126473701350833</c:v>
                </c:pt>
                <c:pt idx="407">
                  <c:v>0.0126786910546101</c:v>
                </c:pt>
                <c:pt idx="408">
                  <c:v>0.0127100119741368</c:v>
                </c:pt>
                <c:pt idx="409">
                  <c:v>0.0127413328936635</c:v>
                </c:pt>
                <c:pt idx="410">
                  <c:v>0.0127726538131903</c:v>
                </c:pt>
                <c:pt idx="411">
                  <c:v>0.012803974732717</c:v>
                </c:pt>
                <c:pt idx="412">
                  <c:v>0.0128352956522437</c:v>
                </c:pt>
                <c:pt idx="413">
                  <c:v>0.0128666165717705</c:v>
                </c:pt>
                <c:pt idx="414">
                  <c:v>0.0128979374912972</c:v>
                </c:pt>
                <c:pt idx="415">
                  <c:v>0.0129292584108239</c:v>
                </c:pt>
                <c:pt idx="416">
                  <c:v>0.0129605793303507</c:v>
                </c:pt>
                <c:pt idx="417">
                  <c:v>0.0129919002498774</c:v>
                </c:pt>
                <c:pt idx="418">
                  <c:v>0.0130232211694041</c:v>
                </c:pt>
                <c:pt idx="419">
                  <c:v>0.0130545420889309</c:v>
                </c:pt>
                <c:pt idx="420">
                  <c:v>0.0130858630084576</c:v>
                </c:pt>
                <c:pt idx="421">
                  <c:v>0.0131171839279843</c:v>
                </c:pt>
                <c:pt idx="422">
                  <c:v>0.0131485048475111</c:v>
                </c:pt>
                <c:pt idx="423">
                  <c:v>0.0131798257670378</c:v>
                </c:pt>
                <c:pt idx="424">
                  <c:v>0.0132111466865645</c:v>
                </c:pt>
                <c:pt idx="425">
                  <c:v>0.0132424676060912</c:v>
                </c:pt>
                <c:pt idx="426">
                  <c:v>0.013273788525618</c:v>
                </c:pt>
                <c:pt idx="427">
                  <c:v>0.0133051094451447</c:v>
                </c:pt>
                <c:pt idx="428">
                  <c:v>0.0133364303646714</c:v>
                </c:pt>
                <c:pt idx="429">
                  <c:v>0.0133677512841982</c:v>
                </c:pt>
                <c:pt idx="430">
                  <c:v>0.0133990722037249</c:v>
                </c:pt>
                <c:pt idx="431">
                  <c:v>0.0134303931232516</c:v>
                </c:pt>
                <c:pt idx="432">
                  <c:v>0.0134617140427784</c:v>
                </c:pt>
                <c:pt idx="433">
                  <c:v>0.0134930349623051</c:v>
                </c:pt>
                <c:pt idx="434">
                  <c:v>0.0135243558818318</c:v>
                </c:pt>
                <c:pt idx="435">
                  <c:v>0.0135556768013586</c:v>
                </c:pt>
                <c:pt idx="436">
                  <c:v>0.0135869977208853</c:v>
                </c:pt>
                <c:pt idx="437">
                  <c:v>0.013618318640412</c:v>
                </c:pt>
                <c:pt idx="438">
                  <c:v>0.0136496395599388</c:v>
                </c:pt>
                <c:pt idx="439">
                  <c:v>0.0136809604794655</c:v>
                </c:pt>
                <c:pt idx="440">
                  <c:v>0.0137122813989922</c:v>
                </c:pt>
                <c:pt idx="441">
                  <c:v>0.013743602318519</c:v>
                </c:pt>
                <c:pt idx="442">
                  <c:v>0.0137749232380457</c:v>
                </c:pt>
                <c:pt idx="443">
                  <c:v>0.0138062441575724</c:v>
                </c:pt>
                <c:pt idx="444">
                  <c:v>0.0138375650770992</c:v>
                </c:pt>
                <c:pt idx="445">
                  <c:v>0.0138688859966259</c:v>
                </c:pt>
                <c:pt idx="446">
                  <c:v>0.0139002069161526</c:v>
                </c:pt>
                <c:pt idx="447">
                  <c:v>0.0139315278356794</c:v>
                </c:pt>
                <c:pt idx="448">
                  <c:v>0.0139628487552061</c:v>
                </c:pt>
                <c:pt idx="449">
                  <c:v>0.0139941696747328</c:v>
                </c:pt>
                <c:pt idx="450">
                  <c:v>0.0140254905942596</c:v>
                </c:pt>
                <c:pt idx="451">
                  <c:v>0.0140568115137863</c:v>
                </c:pt>
                <c:pt idx="452">
                  <c:v>0.014088132433313</c:v>
                </c:pt>
                <c:pt idx="453">
                  <c:v>0.0141194533528397</c:v>
                </c:pt>
                <c:pt idx="454">
                  <c:v>0.0141507742723665</c:v>
                </c:pt>
                <c:pt idx="455">
                  <c:v>0.0141820951918932</c:v>
                </c:pt>
                <c:pt idx="456">
                  <c:v>0.0142134161114199</c:v>
                </c:pt>
                <c:pt idx="457">
                  <c:v>0.0142447370309467</c:v>
                </c:pt>
                <c:pt idx="458">
                  <c:v>0.0142760579504734</c:v>
                </c:pt>
                <c:pt idx="459">
                  <c:v>0.0143073788700001</c:v>
                </c:pt>
                <c:pt idx="460">
                  <c:v>0.0143386997895269</c:v>
                </c:pt>
                <c:pt idx="461">
                  <c:v>0.0143700207090536</c:v>
                </c:pt>
                <c:pt idx="462">
                  <c:v>0.0144013416285803</c:v>
                </c:pt>
                <c:pt idx="463">
                  <c:v>0.0144326625481071</c:v>
                </c:pt>
                <c:pt idx="464">
                  <c:v>0.0144639834676338</c:v>
                </c:pt>
                <c:pt idx="465">
                  <c:v>0.0144953043871605</c:v>
                </c:pt>
                <c:pt idx="466">
                  <c:v>0.0145266253066873</c:v>
                </c:pt>
                <c:pt idx="467">
                  <c:v>0.014557946226214</c:v>
                </c:pt>
                <c:pt idx="468">
                  <c:v>0.0145892671457407</c:v>
                </c:pt>
                <c:pt idx="469">
                  <c:v>0.0146205880652675</c:v>
                </c:pt>
                <c:pt idx="470">
                  <c:v>0.0146519089847942</c:v>
                </c:pt>
                <c:pt idx="471">
                  <c:v>0.0146832299043209</c:v>
                </c:pt>
                <c:pt idx="472">
                  <c:v>0.0147145508238477</c:v>
                </c:pt>
                <c:pt idx="473">
                  <c:v>0.0147458717433744</c:v>
                </c:pt>
                <c:pt idx="474">
                  <c:v>0.0147771926629011</c:v>
                </c:pt>
                <c:pt idx="475">
                  <c:v>0.0148085135824279</c:v>
                </c:pt>
                <c:pt idx="476">
                  <c:v>0.0148398345019546</c:v>
                </c:pt>
                <c:pt idx="477">
                  <c:v>0.0148711554214813</c:v>
                </c:pt>
                <c:pt idx="478">
                  <c:v>0.0149024763410081</c:v>
                </c:pt>
                <c:pt idx="479">
                  <c:v>0.0149337972605348</c:v>
                </c:pt>
                <c:pt idx="480">
                  <c:v>0.0149651181800615</c:v>
                </c:pt>
                <c:pt idx="481">
                  <c:v>0.0149964390995882</c:v>
                </c:pt>
                <c:pt idx="482">
                  <c:v>0.015027760019115</c:v>
                </c:pt>
                <c:pt idx="483">
                  <c:v>0.0150590809386417</c:v>
                </c:pt>
                <c:pt idx="484">
                  <c:v>0.0150904018581684</c:v>
                </c:pt>
                <c:pt idx="485">
                  <c:v>0.0151217227776952</c:v>
                </c:pt>
                <c:pt idx="486">
                  <c:v>0.0151530436972219</c:v>
                </c:pt>
                <c:pt idx="487">
                  <c:v>0.0151843646167486</c:v>
                </c:pt>
                <c:pt idx="488">
                  <c:v>0.0152156855362754</c:v>
                </c:pt>
                <c:pt idx="489">
                  <c:v>0.0152470064558021</c:v>
                </c:pt>
                <c:pt idx="490">
                  <c:v>0.0152783273753288</c:v>
                </c:pt>
                <c:pt idx="491">
                  <c:v>0.0153096482948556</c:v>
                </c:pt>
                <c:pt idx="492">
                  <c:v>0.0153409692143823</c:v>
                </c:pt>
                <c:pt idx="493">
                  <c:v>0.015372290133909</c:v>
                </c:pt>
                <c:pt idx="494">
                  <c:v>0.0154036110534358</c:v>
                </c:pt>
                <c:pt idx="495">
                  <c:v>0.0154349319729625</c:v>
                </c:pt>
                <c:pt idx="496">
                  <c:v>0.0154662528924892</c:v>
                </c:pt>
                <c:pt idx="497">
                  <c:v>0.015497573812016</c:v>
                </c:pt>
                <c:pt idx="498">
                  <c:v>0.0155288947315427</c:v>
                </c:pt>
                <c:pt idx="499">
                  <c:v>0.0155602156510694</c:v>
                </c:pt>
                <c:pt idx="500">
                  <c:v>0.0155915365705962</c:v>
                </c:pt>
                <c:pt idx="501">
                  <c:v>0.0156228574901229</c:v>
                </c:pt>
                <c:pt idx="502">
                  <c:v>0.0156541784096496</c:v>
                </c:pt>
                <c:pt idx="503">
                  <c:v>0.0156854993291764</c:v>
                </c:pt>
                <c:pt idx="504">
                  <c:v>0.0157168202487031</c:v>
                </c:pt>
                <c:pt idx="505">
                  <c:v>0.0157481411682298</c:v>
                </c:pt>
                <c:pt idx="506">
                  <c:v>0.0157794620877565</c:v>
                </c:pt>
                <c:pt idx="507">
                  <c:v>0.0158107830072833</c:v>
                </c:pt>
                <c:pt idx="508">
                  <c:v>0.01584210392681</c:v>
                </c:pt>
                <c:pt idx="509">
                  <c:v>0.0158734248463367</c:v>
                </c:pt>
                <c:pt idx="510">
                  <c:v>0.0159047457658635</c:v>
                </c:pt>
                <c:pt idx="511">
                  <c:v>0.0159360666853902</c:v>
                </c:pt>
                <c:pt idx="512">
                  <c:v>0.0159673876049169</c:v>
                </c:pt>
                <c:pt idx="513">
                  <c:v>0.0159987085244437</c:v>
                </c:pt>
                <c:pt idx="514">
                  <c:v>0.0160300294439704</c:v>
                </c:pt>
                <c:pt idx="515">
                  <c:v>0.0160613503634971</c:v>
                </c:pt>
                <c:pt idx="516">
                  <c:v>0.0160926712830238</c:v>
                </c:pt>
                <c:pt idx="517">
                  <c:v>0.0161239922025506</c:v>
                </c:pt>
                <c:pt idx="518">
                  <c:v>0.0161553131220773</c:v>
                </c:pt>
                <c:pt idx="519">
                  <c:v>0.016186634041604</c:v>
                </c:pt>
                <c:pt idx="520">
                  <c:v>0.0162179549611308</c:v>
                </c:pt>
                <c:pt idx="521">
                  <c:v>0.0162492758806575</c:v>
                </c:pt>
                <c:pt idx="522">
                  <c:v>0.0162805968001842</c:v>
                </c:pt>
                <c:pt idx="523">
                  <c:v>0.016311917719711</c:v>
                </c:pt>
                <c:pt idx="524">
                  <c:v>0.0163432386392377</c:v>
                </c:pt>
                <c:pt idx="525">
                  <c:v>0.0163745595587644</c:v>
                </c:pt>
                <c:pt idx="526">
                  <c:v>0.0164058804782912</c:v>
                </c:pt>
                <c:pt idx="527">
                  <c:v>0.0164372013978179</c:v>
                </c:pt>
                <c:pt idx="528">
                  <c:v>0.0164685223173446</c:v>
                </c:pt>
                <c:pt idx="529">
                  <c:v>0.0164998432368713</c:v>
                </c:pt>
                <c:pt idx="530">
                  <c:v>0.0165311641563981</c:v>
                </c:pt>
                <c:pt idx="531">
                  <c:v>0.0165624850759248</c:v>
                </c:pt>
                <c:pt idx="532">
                  <c:v>0.0165938059954515</c:v>
                </c:pt>
                <c:pt idx="533">
                  <c:v>0.0166251269149783</c:v>
                </c:pt>
                <c:pt idx="534">
                  <c:v>0.016656447834505</c:v>
                </c:pt>
                <c:pt idx="535">
                  <c:v>0.0166877687540317</c:v>
                </c:pt>
                <c:pt idx="536">
                  <c:v>0.0167190896735585</c:v>
                </c:pt>
                <c:pt idx="537">
                  <c:v>0.0167504105930852</c:v>
                </c:pt>
                <c:pt idx="538">
                  <c:v>0.0167817315126119</c:v>
                </c:pt>
                <c:pt idx="539">
                  <c:v>0.0168130524321386</c:v>
                </c:pt>
                <c:pt idx="540">
                  <c:v>0.0168443733516654</c:v>
                </c:pt>
                <c:pt idx="541">
                  <c:v>0.0168756942711921</c:v>
                </c:pt>
                <c:pt idx="542">
                  <c:v>0.0169070151907188</c:v>
                </c:pt>
                <c:pt idx="543">
                  <c:v>0.0169383361102456</c:v>
                </c:pt>
                <c:pt idx="544">
                  <c:v>0.0169696570297723</c:v>
                </c:pt>
                <c:pt idx="545">
                  <c:v>0.017000977949299</c:v>
                </c:pt>
                <c:pt idx="546">
                  <c:v>0.0170322988688258</c:v>
                </c:pt>
                <c:pt idx="547">
                  <c:v>0.0170636197883525</c:v>
                </c:pt>
                <c:pt idx="548">
                  <c:v>0.0170949407078792</c:v>
                </c:pt>
                <c:pt idx="549">
                  <c:v>0.017126261627406</c:v>
                </c:pt>
                <c:pt idx="550">
                  <c:v>0.0171575825469327</c:v>
                </c:pt>
                <c:pt idx="551">
                  <c:v>0.0171889034664594</c:v>
                </c:pt>
                <c:pt idx="552">
                  <c:v>0.0172202243859861</c:v>
                </c:pt>
                <c:pt idx="553">
                  <c:v>0.0172515453055129</c:v>
                </c:pt>
                <c:pt idx="554">
                  <c:v>0.0172828662250396</c:v>
                </c:pt>
                <c:pt idx="555">
                  <c:v>0.0173141871445663</c:v>
                </c:pt>
                <c:pt idx="556">
                  <c:v>0.0173455080640931</c:v>
                </c:pt>
                <c:pt idx="557">
                  <c:v>0.0173768289836198</c:v>
                </c:pt>
                <c:pt idx="558">
                  <c:v>0.0174081499031465</c:v>
                </c:pt>
                <c:pt idx="559">
                  <c:v>0.0174394708226733</c:v>
                </c:pt>
                <c:pt idx="560">
                  <c:v>0.0174707917422</c:v>
                </c:pt>
                <c:pt idx="561">
                  <c:v>0.0175021126617267</c:v>
                </c:pt>
                <c:pt idx="562">
                  <c:v>0.0175334335812534</c:v>
                </c:pt>
                <c:pt idx="563">
                  <c:v>0.0175647545007802</c:v>
                </c:pt>
                <c:pt idx="564">
                  <c:v>0.0175960754203069</c:v>
                </c:pt>
                <c:pt idx="565">
                  <c:v>0.0176273963398336</c:v>
                </c:pt>
                <c:pt idx="566">
                  <c:v>0.0176587172593604</c:v>
                </c:pt>
                <c:pt idx="567">
                  <c:v>0.0176900381788871</c:v>
                </c:pt>
                <c:pt idx="568">
                  <c:v>0.0177213590984138</c:v>
                </c:pt>
                <c:pt idx="569">
                  <c:v>0.0177526800179406</c:v>
                </c:pt>
                <c:pt idx="570">
                  <c:v>0.0177840009374673</c:v>
                </c:pt>
                <c:pt idx="571">
                  <c:v>0.017815321856994</c:v>
                </c:pt>
                <c:pt idx="572">
                  <c:v>0.0178466427765208</c:v>
                </c:pt>
                <c:pt idx="573">
                  <c:v>0.0178779636960475</c:v>
                </c:pt>
                <c:pt idx="574">
                  <c:v>0.0179092846155742</c:v>
                </c:pt>
                <c:pt idx="575">
                  <c:v>0.0179406055351009</c:v>
                </c:pt>
                <c:pt idx="576">
                  <c:v>0.0179719264546277</c:v>
                </c:pt>
                <c:pt idx="577">
                  <c:v>0.0180032473741544</c:v>
                </c:pt>
                <c:pt idx="578">
                  <c:v>0.0180345682936811</c:v>
                </c:pt>
                <c:pt idx="579">
                  <c:v>0.0180658892132079</c:v>
                </c:pt>
                <c:pt idx="580">
                  <c:v>0.0180972101327346</c:v>
                </c:pt>
                <c:pt idx="581">
                  <c:v>0.0181285310522613</c:v>
                </c:pt>
                <c:pt idx="582">
                  <c:v>0.0181598519717881</c:v>
                </c:pt>
                <c:pt idx="583">
                  <c:v>0.0181911728913148</c:v>
                </c:pt>
                <c:pt idx="584">
                  <c:v>0.0182224938108415</c:v>
                </c:pt>
                <c:pt idx="585">
                  <c:v>0.0182538147303682</c:v>
                </c:pt>
                <c:pt idx="586">
                  <c:v>0.018285135649895</c:v>
                </c:pt>
                <c:pt idx="587">
                  <c:v>0.0183164565694217</c:v>
                </c:pt>
                <c:pt idx="588">
                  <c:v>0.0183477774889484</c:v>
                </c:pt>
                <c:pt idx="589">
                  <c:v>0.0183790984084752</c:v>
                </c:pt>
                <c:pt idx="590">
                  <c:v>0.0184104193280019</c:v>
                </c:pt>
                <c:pt idx="591">
                  <c:v>0.0184417402475286</c:v>
                </c:pt>
                <c:pt idx="592">
                  <c:v>0.0184730611670554</c:v>
                </c:pt>
                <c:pt idx="593">
                  <c:v>0.0185043820865821</c:v>
                </c:pt>
                <c:pt idx="594">
                  <c:v>0.0185357030061088</c:v>
                </c:pt>
                <c:pt idx="595">
                  <c:v>0.0185670239256356</c:v>
                </c:pt>
                <c:pt idx="596">
                  <c:v>0.0185983448451623</c:v>
                </c:pt>
                <c:pt idx="597">
                  <c:v>0.018629665764689</c:v>
                </c:pt>
                <c:pt idx="598">
                  <c:v>0.0186609866842157</c:v>
                </c:pt>
                <c:pt idx="599">
                  <c:v>0.0186923076037425</c:v>
                </c:pt>
                <c:pt idx="600">
                  <c:v>0.0187236285232692</c:v>
                </c:pt>
                <c:pt idx="601">
                  <c:v>0.0187549494427959</c:v>
                </c:pt>
                <c:pt idx="602">
                  <c:v>0.0187862703623227</c:v>
                </c:pt>
                <c:pt idx="603">
                  <c:v>0.0188175912818494</c:v>
                </c:pt>
                <c:pt idx="604">
                  <c:v>0.0188489122013761</c:v>
                </c:pt>
                <c:pt idx="605">
                  <c:v>0.0188802331209029</c:v>
                </c:pt>
                <c:pt idx="606">
                  <c:v>0.0189115540404296</c:v>
                </c:pt>
                <c:pt idx="607">
                  <c:v>0.0189428749599563</c:v>
                </c:pt>
                <c:pt idx="608">
                  <c:v>0.018974195879483</c:v>
                </c:pt>
                <c:pt idx="609">
                  <c:v>0.0190055167990098</c:v>
                </c:pt>
                <c:pt idx="610">
                  <c:v>0.0190368377185365</c:v>
                </c:pt>
                <c:pt idx="611">
                  <c:v>0.0190681586380632</c:v>
                </c:pt>
                <c:pt idx="612">
                  <c:v>0.01909947955759</c:v>
                </c:pt>
                <c:pt idx="613">
                  <c:v>0.0191308004771167</c:v>
                </c:pt>
                <c:pt idx="614">
                  <c:v>0.0191621213966434</c:v>
                </c:pt>
                <c:pt idx="615">
                  <c:v>0.0191934423161702</c:v>
                </c:pt>
                <c:pt idx="616">
                  <c:v>0.0192247632356969</c:v>
                </c:pt>
                <c:pt idx="617">
                  <c:v>0.0192560841552236</c:v>
                </c:pt>
                <c:pt idx="618">
                  <c:v>0.0192874050747504</c:v>
                </c:pt>
                <c:pt idx="619">
                  <c:v>0.0193187259942771</c:v>
                </c:pt>
                <c:pt idx="620">
                  <c:v>0.0193500469138038</c:v>
                </c:pt>
                <c:pt idx="621">
                  <c:v>0.0193813678333305</c:v>
                </c:pt>
                <c:pt idx="622">
                  <c:v>0.0194126887528573</c:v>
                </c:pt>
                <c:pt idx="623">
                  <c:v>0.019444009672384</c:v>
                </c:pt>
                <c:pt idx="624">
                  <c:v>0.0194753305919107</c:v>
                </c:pt>
                <c:pt idx="625">
                  <c:v>0.0195066515114375</c:v>
                </c:pt>
                <c:pt idx="626">
                  <c:v>0.0195379724309642</c:v>
                </c:pt>
                <c:pt idx="627">
                  <c:v>0.0195692933504909</c:v>
                </c:pt>
                <c:pt idx="628">
                  <c:v>0.0196006142700177</c:v>
                </c:pt>
                <c:pt idx="629">
                  <c:v>0.0196319351895444</c:v>
                </c:pt>
                <c:pt idx="630">
                  <c:v>0.0196632561090711</c:v>
                </c:pt>
                <c:pt idx="631">
                  <c:v>0.0196945770285978</c:v>
                </c:pt>
                <c:pt idx="632">
                  <c:v>0.0197258979481246</c:v>
                </c:pt>
                <c:pt idx="633">
                  <c:v>0.0197572188676513</c:v>
                </c:pt>
                <c:pt idx="634">
                  <c:v>0.019788539787178</c:v>
                </c:pt>
                <c:pt idx="635">
                  <c:v>0.0198198607067048</c:v>
                </c:pt>
                <c:pt idx="636">
                  <c:v>0.0198511816262315</c:v>
                </c:pt>
                <c:pt idx="637">
                  <c:v>0.0198825025457582</c:v>
                </c:pt>
                <c:pt idx="638">
                  <c:v>0.019913823465285</c:v>
                </c:pt>
                <c:pt idx="639">
                  <c:v>0.0199451443848117</c:v>
                </c:pt>
                <c:pt idx="640">
                  <c:v>0.0199764653043384</c:v>
                </c:pt>
                <c:pt idx="641">
                  <c:v>0.0200077862238652</c:v>
                </c:pt>
                <c:pt idx="642">
                  <c:v>0.0200391071433919</c:v>
                </c:pt>
                <c:pt idx="643">
                  <c:v>0.0200704280629186</c:v>
                </c:pt>
                <c:pt idx="644">
                  <c:v>0.0201017489824453</c:v>
                </c:pt>
                <c:pt idx="645">
                  <c:v>0.0201330699019721</c:v>
                </c:pt>
                <c:pt idx="646">
                  <c:v>0.0201643908214988</c:v>
                </c:pt>
                <c:pt idx="647">
                  <c:v>0.0201957117410255</c:v>
                </c:pt>
                <c:pt idx="648">
                  <c:v>0.0202270326605523</c:v>
                </c:pt>
                <c:pt idx="649">
                  <c:v>0.020258353580079</c:v>
                </c:pt>
                <c:pt idx="650">
                  <c:v>0.0202896744996057</c:v>
                </c:pt>
                <c:pt idx="651">
                  <c:v>0.0203209954191325</c:v>
                </c:pt>
                <c:pt idx="652">
                  <c:v>0.0203523163386592</c:v>
                </c:pt>
                <c:pt idx="653">
                  <c:v>0.0203836372581859</c:v>
                </c:pt>
                <c:pt idx="654">
                  <c:v>0.0204149581777126</c:v>
                </c:pt>
                <c:pt idx="655">
                  <c:v>0.0204462790972394</c:v>
                </c:pt>
                <c:pt idx="656">
                  <c:v>0.0204776000167661</c:v>
                </c:pt>
                <c:pt idx="657">
                  <c:v>0.0205089209362928</c:v>
                </c:pt>
                <c:pt idx="658">
                  <c:v>0.0205402418558196</c:v>
                </c:pt>
                <c:pt idx="659">
                  <c:v>0.0205715627753463</c:v>
                </c:pt>
                <c:pt idx="660">
                  <c:v>0.020602883694873</c:v>
                </c:pt>
                <c:pt idx="661">
                  <c:v>0.0206342046143998</c:v>
                </c:pt>
                <c:pt idx="662">
                  <c:v>0.0206655255339265</c:v>
                </c:pt>
                <c:pt idx="663">
                  <c:v>0.0206968464534532</c:v>
                </c:pt>
                <c:pt idx="664">
                  <c:v>0.0207281673729799</c:v>
                </c:pt>
                <c:pt idx="665">
                  <c:v>0.0207594882925067</c:v>
                </c:pt>
                <c:pt idx="666">
                  <c:v>0.0207908092120334</c:v>
                </c:pt>
                <c:pt idx="667">
                  <c:v>0.0208221301315601</c:v>
                </c:pt>
                <c:pt idx="668">
                  <c:v>0.0208534510510869</c:v>
                </c:pt>
                <c:pt idx="669">
                  <c:v>0.0208847719706136</c:v>
                </c:pt>
                <c:pt idx="670">
                  <c:v>0.0209160928901403</c:v>
                </c:pt>
                <c:pt idx="671">
                  <c:v>0.0209474138096671</c:v>
                </c:pt>
                <c:pt idx="672">
                  <c:v>0.0209787347291938</c:v>
                </c:pt>
                <c:pt idx="673">
                  <c:v>0.0210100556487205</c:v>
                </c:pt>
                <c:pt idx="674">
                  <c:v>0.0210413765682473</c:v>
                </c:pt>
                <c:pt idx="675">
                  <c:v>0.021072697487774</c:v>
                </c:pt>
                <c:pt idx="676">
                  <c:v>0.0211040184073007</c:v>
                </c:pt>
                <c:pt idx="677">
                  <c:v>0.0211353393268274</c:v>
                </c:pt>
                <c:pt idx="678">
                  <c:v>0.0211666602463542</c:v>
                </c:pt>
                <c:pt idx="679">
                  <c:v>0.0211979811658809</c:v>
                </c:pt>
                <c:pt idx="680">
                  <c:v>0.0212293020854076</c:v>
                </c:pt>
                <c:pt idx="681">
                  <c:v>0.0212606230049344</c:v>
                </c:pt>
                <c:pt idx="682">
                  <c:v>0.0212919439244611</c:v>
                </c:pt>
                <c:pt idx="683">
                  <c:v>0.0213232648439878</c:v>
                </c:pt>
                <c:pt idx="684">
                  <c:v>0.0213545857635146</c:v>
                </c:pt>
                <c:pt idx="685">
                  <c:v>0.0213859066830413</c:v>
                </c:pt>
                <c:pt idx="686">
                  <c:v>0.021417227602568</c:v>
                </c:pt>
                <c:pt idx="687">
                  <c:v>0.0214485485220947</c:v>
                </c:pt>
                <c:pt idx="688">
                  <c:v>0.0214798694416215</c:v>
                </c:pt>
                <c:pt idx="689">
                  <c:v>0.0215111903611482</c:v>
                </c:pt>
                <c:pt idx="690">
                  <c:v>0.0215425112806749</c:v>
                </c:pt>
                <c:pt idx="691">
                  <c:v>0.0215738322002017</c:v>
                </c:pt>
                <c:pt idx="692">
                  <c:v>0.0216051531197284</c:v>
                </c:pt>
                <c:pt idx="693">
                  <c:v>0.0216364740392551</c:v>
                </c:pt>
                <c:pt idx="694">
                  <c:v>0.0216677949587819</c:v>
                </c:pt>
                <c:pt idx="695">
                  <c:v>0.0216991158783086</c:v>
                </c:pt>
                <c:pt idx="696">
                  <c:v>0.0217304367978353</c:v>
                </c:pt>
                <c:pt idx="697">
                  <c:v>0.0217617577173621</c:v>
                </c:pt>
                <c:pt idx="698">
                  <c:v>0.0217930786368888</c:v>
                </c:pt>
                <c:pt idx="699">
                  <c:v>0.0218243995564155</c:v>
                </c:pt>
                <c:pt idx="700">
                  <c:v>0.0218557204759422</c:v>
                </c:pt>
                <c:pt idx="701">
                  <c:v>0.021887041395469</c:v>
                </c:pt>
                <c:pt idx="702">
                  <c:v>0.0219183623149957</c:v>
                </c:pt>
                <c:pt idx="703">
                  <c:v>0.0219496832345224</c:v>
                </c:pt>
                <c:pt idx="704">
                  <c:v>0.0219810041540492</c:v>
                </c:pt>
                <c:pt idx="705">
                  <c:v>0.0220123250735759</c:v>
                </c:pt>
                <c:pt idx="706">
                  <c:v>0.0220436459931026</c:v>
                </c:pt>
                <c:pt idx="707">
                  <c:v>0.0220749669126294</c:v>
                </c:pt>
                <c:pt idx="708">
                  <c:v>0.0221062878321561</c:v>
                </c:pt>
                <c:pt idx="709">
                  <c:v>0.0221376087516828</c:v>
                </c:pt>
                <c:pt idx="710">
                  <c:v>0.0221689296712095</c:v>
                </c:pt>
                <c:pt idx="711">
                  <c:v>0.0222002505907363</c:v>
                </c:pt>
                <c:pt idx="712">
                  <c:v>0.022231571510263</c:v>
                </c:pt>
                <c:pt idx="713">
                  <c:v>0.0222628924297897</c:v>
                </c:pt>
                <c:pt idx="714">
                  <c:v>0.0222942133493165</c:v>
                </c:pt>
                <c:pt idx="715">
                  <c:v>0.0223255342688432</c:v>
                </c:pt>
                <c:pt idx="716">
                  <c:v>0.0223568551883699</c:v>
                </c:pt>
                <c:pt idx="717">
                  <c:v>0.0223881761078967</c:v>
                </c:pt>
                <c:pt idx="718">
                  <c:v>0.0224194970274234</c:v>
                </c:pt>
                <c:pt idx="719">
                  <c:v>0.0224508179469501</c:v>
                </c:pt>
                <c:pt idx="720">
                  <c:v>0.0224821388664769</c:v>
                </c:pt>
                <c:pt idx="721">
                  <c:v>0.0225134597860036</c:v>
                </c:pt>
                <c:pt idx="722">
                  <c:v>0.0225447807055303</c:v>
                </c:pt>
                <c:pt idx="723">
                  <c:v>0.022576101625057</c:v>
                </c:pt>
                <c:pt idx="724">
                  <c:v>0.0226074225445838</c:v>
                </c:pt>
                <c:pt idx="725">
                  <c:v>0.0226387434641105</c:v>
                </c:pt>
                <c:pt idx="726">
                  <c:v>0.0226700643836372</c:v>
                </c:pt>
                <c:pt idx="727">
                  <c:v>0.022701385303164</c:v>
                </c:pt>
                <c:pt idx="728">
                  <c:v>0.0227327062226907</c:v>
                </c:pt>
                <c:pt idx="729">
                  <c:v>0.0227640271422174</c:v>
                </c:pt>
                <c:pt idx="730">
                  <c:v>0.0227953480617442</c:v>
                </c:pt>
                <c:pt idx="731">
                  <c:v>0.0228266689812709</c:v>
                </c:pt>
                <c:pt idx="732">
                  <c:v>0.0228579899007976</c:v>
                </c:pt>
                <c:pt idx="733">
                  <c:v>0.0228893108203243</c:v>
                </c:pt>
                <c:pt idx="734">
                  <c:v>0.0229206317398511</c:v>
                </c:pt>
                <c:pt idx="735">
                  <c:v>0.0229519526593778</c:v>
                </c:pt>
                <c:pt idx="736">
                  <c:v>0.0229832735789045</c:v>
                </c:pt>
                <c:pt idx="737">
                  <c:v>0.0230145944984313</c:v>
                </c:pt>
                <c:pt idx="738">
                  <c:v>0.023045915417958</c:v>
                </c:pt>
                <c:pt idx="739">
                  <c:v>0.0230772363374847</c:v>
                </c:pt>
                <c:pt idx="740">
                  <c:v>0.0231085572570115</c:v>
                </c:pt>
                <c:pt idx="741">
                  <c:v>0.0231398781765382</c:v>
                </c:pt>
                <c:pt idx="742">
                  <c:v>0.0231711990960649</c:v>
                </c:pt>
                <c:pt idx="743">
                  <c:v>0.0232025200155917</c:v>
                </c:pt>
                <c:pt idx="744">
                  <c:v>0.0232338409351184</c:v>
                </c:pt>
                <c:pt idx="745">
                  <c:v>0.0232651618546451</c:v>
                </c:pt>
                <c:pt idx="746">
                  <c:v>0.0232964827741718</c:v>
                </c:pt>
                <c:pt idx="747">
                  <c:v>0.0233278036936986</c:v>
                </c:pt>
                <c:pt idx="748">
                  <c:v>0.0233591246132253</c:v>
                </c:pt>
                <c:pt idx="749">
                  <c:v>0.023390445532752</c:v>
                </c:pt>
                <c:pt idx="750">
                  <c:v>0.0234217664522788</c:v>
                </c:pt>
                <c:pt idx="751">
                  <c:v>0.0234530873718055</c:v>
                </c:pt>
                <c:pt idx="752">
                  <c:v>0.0234844082913322</c:v>
                </c:pt>
                <c:pt idx="753">
                  <c:v>0.023515729210859</c:v>
                </c:pt>
                <c:pt idx="754">
                  <c:v>0.0235470501303857</c:v>
                </c:pt>
                <c:pt idx="755">
                  <c:v>0.0235783710499124</c:v>
                </c:pt>
                <c:pt idx="756">
                  <c:v>0.0236096919694391</c:v>
                </c:pt>
                <c:pt idx="757">
                  <c:v>0.0236410128889659</c:v>
                </c:pt>
                <c:pt idx="758">
                  <c:v>0.0236723338084926</c:v>
                </c:pt>
                <c:pt idx="759">
                  <c:v>0.0237036547280193</c:v>
                </c:pt>
                <c:pt idx="760">
                  <c:v>0.0237349756475461</c:v>
                </c:pt>
                <c:pt idx="761">
                  <c:v>0.0237662965670728</c:v>
                </c:pt>
                <c:pt idx="762">
                  <c:v>0.0237976174865995</c:v>
                </c:pt>
                <c:pt idx="763">
                  <c:v>0.0238289384061263</c:v>
                </c:pt>
                <c:pt idx="764">
                  <c:v>0.023860259325653</c:v>
                </c:pt>
                <c:pt idx="765">
                  <c:v>0.0238915802451797</c:v>
                </c:pt>
                <c:pt idx="766">
                  <c:v>0.0239229011647065</c:v>
                </c:pt>
                <c:pt idx="767">
                  <c:v>0.0239542220842332</c:v>
                </c:pt>
                <c:pt idx="768">
                  <c:v>0.0239855430037599</c:v>
                </c:pt>
                <c:pt idx="769">
                  <c:v>0.0240168639232866</c:v>
                </c:pt>
                <c:pt idx="770">
                  <c:v>0.0240481848428134</c:v>
                </c:pt>
                <c:pt idx="771">
                  <c:v>0.0240795057623401</c:v>
                </c:pt>
                <c:pt idx="772">
                  <c:v>0.0241108266818668</c:v>
                </c:pt>
                <c:pt idx="773">
                  <c:v>0.0241421476013936</c:v>
                </c:pt>
                <c:pt idx="774">
                  <c:v>0.0241734685209203</c:v>
                </c:pt>
                <c:pt idx="775">
                  <c:v>0.024204789440447</c:v>
                </c:pt>
                <c:pt idx="776">
                  <c:v>0.0242361103599738</c:v>
                </c:pt>
                <c:pt idx="777">
                  <c:v>0.0242674312795005</c:v>
                </c:pt>
                <c:pt idx="778">
                  <c:v>0.0242987521990272</c:v>
                </c:pt>
                <c:pt idx="779">
                  <c:v>0.0243300731185539</c:v>
                </c:pt>
                <c:pt idx="780">
                  <c:v>0.0243613940380807</c:v>
                </c:pt>
                <c:pt idx="781">
                  <c:v>0.0243927149576074</c:v>
                </c:pt>
                <c:pt idx="782">
                  <c:v>0.0244240358771341</c:v>
                </c:pt>
                <c:pt idx="783">
                  <c:v>0.0244553567966609</c:v>
                </c:pt>
                <c:pt idx="784">
                  <c:v>0.0244866777161876</c:v>
                </c:pt>
                <c:pt idx="785">
                  <c:v>0.0245179986357143</c:v>
                </c:pt>
                <c:pt idx="786">
                  <c:v>0.0245493195552411</c:v>
                </c:pt>
                <c:pt idx="787">
                  <c:v>0.0245806404747678</c:v>
                </c:pt>
                <c:pt idx="788">
                  <c:v>0.0246119613942945</c:v>
                </c:pt>
                <c:pt idx="789">
                  <c:v>0.0246432823138213</c:v>
                </c:pt>
                <c:pt idx="790">
                  <c:v>0.024674603233348</c:v>
                </c:pt>
                <c:pt idx="791">
                  <c:v>0.0247059241528747</c:v>
                </c:pt>
                <c:pt idx="792">
                  <c:v>0.0247372450724014</c:v>
                </c:pt>
                <c:pt idx="793">
                  <c:v>0.0247685659919282</c:v>
                </c:pt>
                <c:pt idx="794">
                  <c:v>0.0247998869114549</c:v>
                </c:pt>
                <c:pt idx="795">
                  <c:v>0.0248312078309816</c:v>
                </c:pt>
                <c:pt idx="796">
                  <c:v>0.0248625287505084</c:v>
                </c:pt>
                <c:pt idx="797">
                  <c:v>0.0248938496700351</c:v>
                </c:pt>
                <c:pt idx="798">
                  <c:v>0.0249251705895618</c:v>
                </c:pt>
                <c:pt idx="799">
                  <c:v>0.0249564915090886</c:v>
                </c:pt>
                <c:pt idx="800">
                  <c:v>0.0249878124286153</c:v>
                </c:pt>
                <c:pt idx="801">
                  <c:v>0.025019133348142</c:v>
                </c:pt>
                <c:pt idx="802">
                  <c:v>0.0250504542676687</c:v>
                </c:pt>
                <c:pt idx="803">
                  <c:v>0.0250817751871955</c:v>
                </c:pt>
                <c:pt idx="804">
                  <c:v>0.0251130961067222</c:v>
                </c:pt>
                <c:pt idx="805">
                  <c:v>0.0251444170262489</c:v>
                </c:pt>
                <c:pt idx="806">
                  <c:v>0.0251757379457757</c:v>
                </c:pt>
                <c:pt idx="807">
                  <c:v>0.0252070588653024</c:v>
                </c:pt>
                <c:pt idx="808">
                  <c:v>0.0252383797848291</c:v>
                </c:pt>
                <c:pt idx="809">
                  <c:v>0.0252697007043559</c:v>
                </c:pt>
                <c:pt idx="810">
                  <c:v>0.0253010216238826</c:v>
                </c:pt>
                <c:pt idx="811">
                  <c:v>0.0253323425434093</c:v>
                </c:pt>
                <c:pt idx="812">
                  <c:v>0.0253636634629361</c:v>
                </c:pt>
                <c:pt idx="813">
                  <c:v>0.0253949843824628</c:v>
                </c:pt>
                <c:pt idx="814">
                  <c:v>0.0254263053019895</c:v>
                </c:pt>
                <c:pt idx="815">
                  <c:v>0.0254576262215162</c:v>
                </c:pt>
                <c:pt idx="816">
                  <c:v>0.025488947141043</c:v>
                </c:pt>
                <c:pt idx="817">
                  <c:v>0.0255202680605697</c:v>
                </c:pt>
                <c:pt idx="818">
                  <c:v>0.0255515889800964</c:v>
                </c:pt>
                <c:pt idx="819">
                  <c:v>0.0255829098996232</c:v>
                </c:pt>
                <c:pt idx="820">
                  <c:v>0.0256142308191499</c:v>
                </c:pt>
                <c:pt idx="821">
                  <c:v>0.0256455517386766</c:v>
                </c:pt>
                <c:pt idx="822">
                  <c:v>0.0256768726582034</c:v>
                </c:pt>
                <c:pt idx="823">
                  <c:v>0.0257081935777301</c:v>
                </c:pt>
                <c:pt idx="824">
                  <c:v>0.0257395144972568</c:v>
                </c:pt>
                <c:pt idx="825">
                  <c:v>0.0257708354167835</c:v>
                </c:pt>
                <c:pt idx="826">
                  <c:v>0.0258021563363103</c:v>
                </c:pt>
                <c:pt idx="827">
                  <c:v>0.025833477255837</c:v>
                </c:pt>
                <c:pt idx="828">
                  <c:v>0.0258647981753637</c:v>
                </c:pt>
                <c:pt idx="829">
                  <c:v>0.0258961190948905</c:v>
                </c:pt>
                <c:pt idx="830">
                  <c:v>0.0259274400144172</c:v>
                </c:pt>
                <c:pt idx="831">
                  <c:v>0.0259587609339439</c:v>
                </c:pt>
                <c:pt idx="832">
                  <c:v>0.0259900818534707</c:v>
                </c:pt>
                <c:pt idx="833">
                  <c:v>0.0260214027729974</c:v>
                </c:pt>
                <c:pt idx="834">
                  <c:v>0.0260527236925241</c:v>
                </c:pt>
                <c:pt idx="835">
                  <c:v>0.0260840446120508</c:v>
                </c:pt>
                <c:pt idx="836">
                  <c:v>0.0261153655315776</c:v>
                </c:pt>
                <c:pt idx="837">
                  <c:v>0.0261466864511043</c:v>
                </c:pt>
                <c:pt idx="838">
                  <c:v>0.026178007370631</c:v>
                </c:pt>
                <c:pt idx="839">
                  <c:v>0.0262093282901578</c:v>
                </c:pt>
                <c:pt idx="840">
                  <c:v>0.0262406492096845</c:v>
                </c:pt>
                <c:pt idx="841">
                  <c:v>0.0262719701292112</c:v>
                </c:pt>
                <c:pt idx="842">
                  <c:v>0.026303291048738</c:v>
                </c:pt>
                <c:pt idx="843">
                  <c:v>0.0263346119682647</c:v>
                </c:pt>
                <c:pt idx="844">
                  <c:v>0.0263659328877914</c:v>
                </c:pt>
                <c:pt idx="845">
                  <c:v>0.0263972538073182</c:v>
                </c:pt>
                <c:pt idx="846">
                  <c:v>0.0264285747268449</c:v>
                </c:pt>
                <c:pt idx="847">
                  <c:v>0.0264598956463716</c:v>
                </c:pt>
                <c:pt idx="848">
                  <c:v>0.0264912165658983</c:v>
                </c:pt>
                <c:pt idx="849">
                  <c:v>0.0265225374854251</c:v>
                </c:pt>
                <c:pt idx="850">
                  <c:v>0.0265538584049518</c:v>
                </c:pt>
                <c:pt idx="851">
                  <c:v>0.0265851793244785</c:v>
                </c:pt>
                <c:pt idx="852">
                  <c:v>0.0266165002440053</c:v>
                </c:pt>
                <c:pt idx="853">
                  <c:v>0.026647821163532</c:v>
                </c:pt>
                <c:pt idx="854">
                  <c:v>0.0266791420830587</c:v>
                </c:pt>
                <c:pt idx="855">
                  <c:v>0.0267104630025855</c:v>
                </c:pt>
                <c:pt idx="856">
                  <c:v>0.0267417839221122</c:v>
                </c:pt>
                <c:pt idx="857">
                  <c:v>0.0267731048416389</c:v>
                </c:pt>
                <c:pt idx="858">
                  <c:v>0.0268044257611656</c:v>
                </c:pt>
                <c:pt idx="859">
                  <c:v>0.0268357466806924</c:v>
                </c:pt>
                <c:pt idx="860">
                  <c:v>0.0268670676002191</c:v>
                </c:pt>
                <c:pt idx="861">
                  <c:v>0.0268983885197458</c:v>
                </c:pt>
                <c:pt idx="862">
                  <c:v>0.0269297094392726</c:v>
                </c:pt>
                <c:pt idx="863">
                  <c:v>0.0269610303587993</c:v>
                </c:pt>
                <c:pt idx="864">
                  <c:v>0.026992351278326</c:v>
                </c:pt>
                <c:pt idx="865">
                  <c:v>0.0270236721978528</c:v>
                </c:pt>
                <c:pt idx="866">
                  <c:v>0.0270549931173795</c:v>
                </c:pt>
                <c:pt idx="867">
                  <c:v>0.0270863140369062</c:v>
                </c:pt>
                <c:pt idx="868">
                  <c:v>0.027117634956433</c:v>
                </c:pt>
                <c:pt idx="869">
                  <c:v>0.0271489558759597</c:v>
                </c:pt>
                <c:pt idx="870">
                  <c:v>0.0271802767954864</c:v>
                </c:pt>
                <c:pt idx="871">
                  <c:v>0.0272115977150131</c:v>
                </c:pt>
                <c:pt idx="872">
                  <c:v>0.0272429186345399</c:v>
                </c:pt>
                <c:pt idx="873">
                  <c:v>0.0272742395540666</c:v>
                </c:pt>
                <c:pt idx="874">
                  <c:v>0.0273055604735933</c:v>
                </c:pt>
                <c:pt idx="875">
                  <c:v>0.0273368813931201</c:v>
                </c:pt>
                <c:pt idx="876">
                  <c:v>0.0273682023126468</c:v>
                </c:pt>
                <c:pt idx="877">
                  <c:v>0.0273995232321735</c:v>
                </c:pt>
                <c:pt idx="878">
                  <c:v>0.0274308441517003</c:v>
                </c:pt>
                <c:pt idx="879">
                  <c:v>0.027462165071227</c:v>
                </c:pt>
                <c:pt idx="880">
                  <c:v>0.0274934859907537</c:v>
                </c:pt>
                <c:pt idx="881">
                  <c:v>0.0275248069102804</c:v>
                </c:pt>
                <c:pt idx="882">
                  <c:v>0.0275561278298072</c:v>
                </c:pt>
                <c:pt idx="883">
                  <c:v>0.0275874487493339</c:v>
                </c:pt>
                <c:pt idx="884">
                  <c:v>0.0276187696688606</c:v>
                </c:pt>
                <c:pt idx="885">
                  <c:v>0.0276500905883874</c:v>
                </c:pt>
                <c:pt idx="886">
                  <c:v>0.0276814115079141</c:v>
                </c:pt>
                <c:pt idx="887">
                  <c:v>0.0277127324274408</c:v>
                </c:pt>
                <c:pt idx="888">
                  <c:v>0.0277440533469676</c:v>
                </c:pt>
                <c:pt idx="889">
                  <c:v>0.0277753742664943</c:v>
                </c:pt>
                <c:pt idx="890">
                  <c:v>0.027806695186021</c:v>
                </c:pt>
                <c:pt idx="891">
                  <c:v>0.0278380161055478</c:v>
                </c:pt>
                <c:pt idx="892">
                  <c:v>0.0278693370250745</c:v>
                </c:pt>
                <c:pt idx="893">
                  <c:v>0.0279006579446012</c:v>
                </c:pt>
                <c:pt idx="894">
                  <c:v>0.0279319788641279</c:v>
                </c:pt>
                <c:pt idx="895">
                  <c:v>0.0279632997836547</c:v>
                </c:pt>
                <c:pt idx="896">
                  <c:v>0.0279946207031814</c:v>
                </c:pt>
                <c:pt idx="897">
                  <c:v>0.0280259416227081</c:v>
                </c:pt>
                <c:pt idx="898">
                  <c:v>0.0280572625422349</c:v>
                </c:pt>
                <c:pt idx="899">
                  <c:v>0.0280885834617616</c:v>
                </c:pt>
                <c:pt idx="900">
                  <c:v>0.0281199043812883</c:v>
                </c:pt>
                <c:pt idx="901">
                  <c:v>0.0281512253008151</c:v>
                </c:pt>
                <c:pt idx="902">
                  <c:v>0.0281825462203418</c:v>
                </c:pt>
                <c:pt idx="903">
                  <c:v>0.0282138671398685</c:v>
                </c:pt>
                <c:pt idx="904">
                  <c:v>0.0282451880593952</c:v>
                </c:pt>
                <c:pt idx="905">
                  <c:v>0.028276508978922</c:v>
                </c:pt>
                <c:pt idx="906">
                  <c:v>0.0283078298984487</c:v>
                </c:pt>
                <c:pt idx="907">
                  <c:v>0.0283391508179754</c:v>
                </c:pt>
                <c:pt idx="908">
                  <c:v>0.0283704717375022</c:v>
                </c:pt>
                <c:pt idx="909">
                  <c:v>0.0284017926570289</c:v>
                </c:pt>
                <c:pt idx="910">
                  <c:v>0.0284331135765556</c:v>
                </c:pt>
                <c:pt idx="911">
                  <c:v>0.0284644344960824</c:v>
                </c:pt>
                <c:pt idx="912">
                  <c:v>0.0284957554156091</c:v>
                </c:pt>
                <c:pt idx="913">
                  <c:v>0.0285270763351358</c:v>
                </c:pt>
                <c:pt idx="914">
                  <c:v>0.0285583972546626</c:v>
                </c:pt>
                <c:pt idx="915">
                  <c:v>0.0285897181741893</c:v>
                </c:pt>
                <c:pt idx="916">
                  <c:v>0.028621039093716</c:v>
                </c:pt>
                <c:pt idx="917">
                  <c:v>0.0286523600132427</c:v>
                </c:pt>
                <c:pt idx="918">
                  <c:v>0.0286836809327695</c:v>
                </c:pt>
                <c:pt idx="919">
                  <c:v>0.0287150018522962</c:v>
                </c:pt>
                <c:pt idx="920">
                  <c:v>0.0287463227718229</c:v>
                </c:pt>
                <c:pt idx="921">
                  <c:v>0.0287776436913497</c:v>
                </c:pt>
                <c:pt idx="922">
                  <c:v>0.0288089646108764</c:v>
                </c:pt>
                <c:pt idx="923">
                  <c:v>0.0288402855304031</c:v>
                </c:pt>
                <c:pt idx="924">
                  <c:v>0.0288716064499299</c:v>
                </c:pt>
                <c:pt idx="925">
                  <c:v>0.0289029273694566</c:v>
                </c:pt>
                <c:pt idx="926">
                  <c:v>0.0289342482889833</c:v>
                </c:pt>
                <c:pt idx="927">
                  <c:v>0.02896556920851</c:v>
                </c:pt>
                <c:pt idx="928">
                  <c:v>0.0289968901280368</c:v>
                </c:pt>
                <c:pt idx="929">
                  <c:v>0.0290282110475635</c:v>
                </c:pt>
                <c:pt idx="930">
                  <c:v>0.0290595319670902</c:v>
                </c:pt>
                <c:pt idx="931">
                  <c:v>0.029090852886617</c:v>
                </c:pt>
                <c:pt idx="932">
                  <c:v>0.0291221738061437</c:v>
                </c:pt>
                <c:pt idx="933">
                  <c:v>0.0291534947256704</c:v>
                </c:pt>
                <c:pt idx="934">
                  <c:v>0.0291848156451972</c:v>
                </c:pt>
                <c:pt idx="935">
                  <c:v>0.0292161365647239</c:v>
                </c:pt>
                <c:pt idx="936">
                  <c:v>0.0292474574842506</c:v>
                </c:pt>
                <c:pt idx="937">
                  <c:v>0.0292787784037774</c:v>
                </c:pt>
                <c:pt idx="938">
                  <c:v>0.0293100993233041</c:v>
                </c:pt>
                <c:pt idx="939">
                  <c:v>0.0293414202428308</c:v>
                </c:pt>
                <c:pt idx="940">
                  <c:v>0.0293727411623575</c:v>
                </c:pt>
                <c:pt idx="941">
                  <c:v>0.0294040620818843</c:v>
                </c:pt>
                <c:pt idx="942">
                  <c:v>0.029435383001411</c:v>
                </c:pt>
                <c:pt idx="943">
                  <c:v>0.0294667039209377</c:v>
                </c:pt>
                <c:pt idx="944">
                  <c:v>0.0294980248404645</c:v>
                </c:pt>
                <c:pt idx="945">
                  <c:v>0.0295293457599912</c:v>
                </c:pt>
                <c:pt idx="946">
                  <c:v>0.0295606666795179</c:v>
                </c:pt>
                <c:pt idx="947">
                  <c:v>0.0295919875990447</c:v>
                </c:pt>
                <c:pt idx="948">
                  <c:v>0.0296233085185714</c:v>
                </c:pt>
                <c:pt idx="949">
                  <c:v>0.0296546294380981</c:v>
                </c:pt>
                <c:pt idx="950">
                  <c:v>0.0296859503576248</c:v>
                </c:pt>
                <c:pt idx="951">
                  <c:v>0.0297172712771516</c:v>
                </c:pt>
                <c:pt idx="952">
                  <c:v>0.0297485921966783</c:v>
                </c:pt>
                <c:pt idx="953">
                  <c:v>0.029779913116205</c:v>
                </c:pt>
                <c:pt idx="954">
                  <c:v>0.0298112340357318</c:v>
                </c:pt>
                <c:pt idx="955">
                  <c:v>0.0298425549552585</c:v>
                </c:pt>
                <c:pt idx="956">
                  <c:v>0.0298738758747852</c:v>
                </c:pt>
                <c:pt idx="957">
                  <c:v>0.029905196794312</c:v>
                </c:pt>
                <c:pt idx="958">
                  <c:v>0.0299365177138387</c:v>
                </c:pt>
                <c:pt idx="959">
                  <c:v>0.0299678386333654</c:v>
                </c:pt>
                <c:pt idx="960">
                  <c:v>0.0299991595528922</c:v>
                </c:pt>
                <c:pt idx="961">
                  <c:v>0.0300304804724189</c:v>
                </c:pt>
                <c:pt idx="962">
                  <c:v>0.0300618013919456</c:v>
                </c:pt>
                <c:pt idx="963">
                  <c:v>0.0300931223114723</c:v>
                </c:pt>
                <c:pt idx="964">
                  <c:v>0.0301244432309991</c:v>
                </c:pt>
                <c:pt idx="965">
                  <c:v>0.0301557641505258</c:v>
                </c:pt>
                <c:pt idx="966">
                  <c:v>0.0301870850700525</c:v>
                </c:pt>
                <c:pt idx="967">
                  <c:v>0.0302184059895793</c:v>
                </c:pt>
                <c:pt idx="968">
                  <c:v>0.030249726909106</c:v>
                </c:pt>
                <c:pt idx="969">
                  <c:v>0.0302810478286327</c:v>
                </c:pt>
                <c:pt idx="970">
                  <c:v>0.0303123687481595</c:v>
                </c:pt>
                <c:pt idx="971">
                  <c:v>0.0303436896676862</c:v>
                </c:pt>
                <c:pt idx="972">
                  <c:v>0.0303750105872129</c:v>
                </c:pt>
                <c:pt idx="973">
                  <c:v>0.0304063315067396</c:v>
                </c:pt>
                <c:pt idx="974">
                  <c:v>0.0304376524262664</c:v>
                </c:pt>
                <c:pt idx="975">
                  <c:v>0.0304689733457931</c:v>
                </c:pt>
                <c:pt idx="976">
                  <c:v>0.0305002942653198</c:v>
                </c:pt>
                <c:pt idx="977">
                  <c:v>0.0305316151848466</c:v>
                </c:pt>
                <c:pt idx="978">
                  <c:v>0.0305629361043733</c:v>
                </c:pt>
                <c:pt idx="979">
                  <c:v>0.0305942570239</c:v>
                </c:pt>
                <c:pt idx="980">
                  <c:v>0.0306255779434268</c:v>
                </c:pt>
                <c:pt idx="981">
                  <c:v>0.0306568988629535</c:v>
                </c:pt>
                <c:pt idx="982">
                  <c:v>0.0306882197824802</c:v>
                </c:pt>
                <c:pt idx="983">
                  <c:v>0.030719540702007</c:v>
                </c:pt>
                <c:pt idx="984">
                  <c:v>0.0307508616215337</c:v>
                </c:pt>
                <c:pt idx="985">
                  <c:v>0.0307821825410604</c:v>
                </c:pt>
                <c:pt idx="986">
                  <c:v>0.0308135034605871</c:v>
                </c:pt>
                <c:pt idx="987">
                  <c:v>0.0308448243801139</c:v>
                </c:pt>
                <c:pt idx="988">
                  <c:v>0.0308761452996406</c:v>
                </c:pt>
                <c:pt idx="989">
                  <c:v>0.0309074662191673</c:v>
                </c:pt>
                <c:pt idx="990">
                  <c:v>0.0309387871386941</c:v>
                </c:pt>
                <c:pt idx="991">
                  <c:v>0.0309701080582208</c:v>
                </c:pt>
                <c:pt idx="992">
                  <c:v>0.0310014289777475</c:v>
                </c:pt>
                <c:pt idx="993">
                  <c:v>0.0310327498972743</c:v>
                </c:pt>
                <c:pt idx="994">
                  <c:v>0.031064070816801</c:v>
                </c:pt>
                <c:pt idx="995">
                  <c:v>0.0310953917363277</c:v>
                </c:pt>
                <c:pt idx="996">
                  <c:v>0.0311267126558544</c:v>
                </c:pt>
                <c:pt idx="997">
                  <c:v>0.0311580335753812</c:v>
                </c:pt>
                <c:pt idx="998">
                  <c:v>0.0311893544949079</c:v>
                </c:pt>
                <c:pt idx="999">
                  <c:v>0.0312206754144346</c:v>
                </c:pt>
                <c:pt idx="1000">
                  <c:v>0.0312519963339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L$5</c:f>
              <c:strCache>
                <c:ptCount val="1"/>
                <c:pt idx="0">
                  <c:v>r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L$6:$L$1006</c:f>
              <c:numCache>
                <c:formatCode>General</c:formatCode>
                <c:ptCount val="1001"/>
                <c:pt idx="0">
                  <c:v>0</c:v>
                </c:pt>
                <c:pt idx="1">
                  <c:v>4.82684064264249E-006</c:v>
                </c:pt>
                <c:pt idx="2">
                  <c:v>1.84569235932228E-005</c:v>
                </c:pt>
                <c:pt idx="3">
                  <c:v>3.88590719802996E-005</c:v>
                </c:pt>
                <c:pt idx="4">
                  <c:v>6.38150075190513E-005</c:v>
                </c:pt>
                <c:pt idx="5">
                  <c:v>9.15600402510837E-005</c:v>
                </c:pt>
                <c:pt idx="6">
                  <c:v>0.00012091587208763</c:v>
                </c:pt>
                <c:pt idx="7">
                  <c:v>0.000151170392922478</c:v>
                </c:pt>
                <c:pt idx="8">
                  <c:v>0.000181916621185642</c:v>
                </c:pt>
                <c:pt idx="9">
                  <c:v>0.000212929006826407</c:v>
                </c:pt>
                <c:pt idx="10">
                  <c:v>0.000244084622922736</c:v>
                </c:pt>
                <c:pt idx="11">
                  <c:v>0.000275317075122088</c:v>
                </c:pt>
                <c:pt idx="12">
                  <c:v>0.000306590676502653</c:v>
                </c:pt>
                <c:pt idx="13">
                  <c:v>0.000337886295164685</c:v>
                </c:pt>
                <c:pt idx="14">
                  <c:v>0.000369193688683848</c:v>
                </c:pt>
                <c:pt idx="15">
                  <c:v>0.000400507377771887</c:v>
                </c:pt>
                <c:pt idx="16">
                  <c:v>0.000431824432394797</c:v>
                </c:pt>
                <c:pt idx="17">
                  <c:v>0.000463143286058521</c:v>
                </c:pt>
                <c:pt idx="18">
                  <c:v>0.000494463101358277</c:v>
                </c:pt>
                <c:pt idx="19">
                  <c:v>0.000525783430667646</c:v>
                </c:pt>
                <c:pt idx="20">
                  <c:v>0.000557104034720141</c:v>
                </c:pt>
                <c:pt idx="21">
                  <c:v>0.000588424785624615</c:v>
                </c:pt>
                <c:pt idx="22">
                  <c:v>0.000619745615022169</c:v>
                </c:pt>
                <c:pt idx="23">
                  <c:v>0.000651066486374573</c:v>
                </c:pt>
                <c:pt idx="24">
                  <c:v>0.000682387380151985</c:v>
                </c:pt>
                <c:pt idx="25">
                  <c:v>0.000713708285915631</c:v>
                </c:pt>
                <c:pt idx="26">
                  <c:v>0.000745029198085955</c:v>
                </c:pt>
                <c:pt idx="27">
                  <c:v>0.000776350113680666</c:v>
                </c:pt>
                <c:pt idx="28">
                  <c:v>0.000807671031105722</c:v>
                </c:pt>
                <c:pt idx="29">
                  <c:v>0.000838991949509102</c:v>
                </c:pt>
                <c:pt idx="30">
                  <c:v>0.000870312868435399</c:v>
                </c:pt>
                <c:pt idx="31">
                  <c:v>0.000901633787641197</c:v>
                </c:pt>
                <c:pt idx="32">
                  <c:v>0.000932954706996389</c:v>
                </c:pt>
                <c:pt idx="33">
                  <c:v>0.000964275626431431</c:v>
                </c:pt>
                <c:pt idx="34">
                  <c:v>0.000995596545909155</c:v>
                </c:pt>
                <c:pt idx="35">
                  <c:v>0.00102691746540969</c:v>
                </c:pt>
                <c:pt idx="36">
                  <c:v>0.00105823838492242</c:v>
                </c:pt>
                <c:pt idx="37">
                  <c:v>0.00108955930444167</c:v>
                </c:pt>
                <c:pt idx="38">
                  <c:v>0.0011208802239644</c:v>
                </c:pt>
                <c:pt idx="39">
                  <c:v>0.001152201143489</c:v>
                </c:pt>
                <c:pt idx="40">
                  <c:v>0.00118352206301458</c:v>
                </c:pt>
                <c:pt idx="41">
                  <c:v>0.00121484298254071</c:v>
                </c:pt>
                <c:pt idx="42">
                  <c:v>0.00124616390206711</c:v>
                </c:pt>
                <c:pt idx="43">
                  <c:v>0.00127748482159367</c:v>
                </c:pt>
                <c:pt idx="44">
                  <c:v>0.00130880574112031</c:v>
                </c:pt>
                <c:pt idx="45">
                  <c:v>0.00134012666064699</c:v>
                </c:pt>
                <c:pt idx="46">
                  <c:v>0.00137144758017369</c:v>
                </c:pt>
                <c:pt idx="47">
                  <c:v>0.00140276849970041</c:v>
                </c:pt>
                <c:pt idx="48">
                  <c:v>0.00143408941922713</c:v>
                </c:pt>
                <c:pt idx="49">
                  <c:v>0.00146541033875386</c:v>
                </c:pt>
                <c:pt idx="50">
                  <c:v>0.00149673125828059</c:v>
                </c:pt>
                <c:pt idx="51">
                  <c:v>0.00152805217780732</c:v>
                </c:pt>
                <c:pt idx="52">
                  <c:v>0.00155937309733405</c:v>
                </c:pt>
                <c:pt idx="53">
                  <c:v>0.00159069401686078</c:v>
                </c:pt>
                <c:pt idx="54">
                  <c:v>0.00162201493638752</c:v>
                </c:pt>
                <c:pt idx="55">
                  <c:v>0.00165333585591425</c:v>
                </c:pt>
                <c:pt idx="56">
                  <c:v>0.00168465677544098</c:v>
                </c:pt>
                <c:pt idx="57">
                  <c:v>0.00171597769496771</c:v>
                </c:pt>
                <c:pt idx="58">
                  <c:v>0.00174729861449444</c:v>
                </c:pt>
                <c:pt idx="59">
                  <c:v>0.00177861953402117</c:v>
                </c:pt>
                <c:pt idx="60">
                  <c:v>0.00180994045354791</c:v>
                </c:pt>
                <c:pt idx="61">
                  <c:v>0.00184126137307464</c:v>
                </c:pt>
                <c:pt idx="62">
                  <c:v>0.00187258229260137</c:v>
                </c:pt>
                <c:pt idx="63">
                  <c:v>0.0019039032121281</c:v>
                </c:pt>
                <c:pt idx="64">
                  <c:v>0.00193522413165483</c:v>
                </c:pt>
                <c:pt idx="65">
                  <c:v>0.00196654505118156</c:v>
                </c:pt>
                <c:pt idx="66">
                  <c:v>0.0019978659707083</c:v>
                </c:pt>
                <c:pt idx="67">
                  <c:v>0.00202918689023503</c:v>
                </c:pt>
                <c:pt idx="68">
                  <c:v>0.00206050780976176</c:v>
                </c:pt>
                <c:pt idx="69">
                  <c:v>0.00209182872928849</c:v>
                </c:pt>
                <c:pt idx="70">
                  <c:v>0.00212314964881522</c:v>
                </c:pt>
                <c:pt idx="71">
                  <c:v>0.00215447056834195</c:v>
                </c:pt>
                <c:pt idx="72">
                  <c:v>0.00218579148786869</c:v>
                </c:pt>
                <c:pt idx="73">
                  <c:v>0.00221711240739542</c:v>
                </c:pt>
                <c:pt idx="74">
                  <c:v>0.00224843332692215</c:v>
                </c:pt>
                <c:pt idx="75">
                  <c:v>0.00227975424644888</c:v>
                </c:pt>
                <c:pt idx="76">
                  <c:v>0.00231107516597561</c:v>
                </c:pt>
                <c:pt idx="77">
                  <c:v>0.00234239608550234</c:v>
                </c:pt>
                <c:pt idx="78">
                  <c:v>0.00237371700502908</c:v>
                </c:pt>
                <c:pt idx="79">
                  <c:v>0.00240503792455581</c:v>
                </c:pt>
                <c:pt idx="80">
                  <c:v>0.00243635884408254</c:v>
                </c:pt>
                <c:pt idx="81">
                  <c:v>0.00246767976360927</c:v>
                </c:pt>
                <c:pt idx="82">
                  <c:v>0.002499000683136</c:v>
                </c:pt>
                <c:pt idx="83">
                  <c:v>0.00253032160266274</c:v>
                </c:pt>
                <c:pt idx="84">
                  <c:v>0.00256164252218947</c:v>
                </c:pt>
                <c:pt idx="85">
                  <c:v>0.0025929634417162</c:v>
                </c:pt>
                <c:pt idx="86">
                  <c:v>0.00262428436124293</c:v>
                </c:pt>
                <c:pt idx="87">
                  <c:v>0.00265560528076966</c:v>
                </c:pt>
                <c:pt idx="88">
                  <c:v>0.00268692620029639</c:v>
                </c:pt>
                <c:pt idx="89">
                  <c:v>0.00271824711982313</c:v>
                </c:pt>
                <c:pt idx="90">
                  <c:v>0.00274956803934986</c:v>
                </c:pt>
                <c:pt idx="91">
                  <c:v>0.00278088895887659</c:v>
                </c:pt>
                <c:pt idx="92">
                  <c:v>0.00281220987840332</c:v>
                </c:pt>
                <c:pt idx="93">
                  <c:v>0.00284353079793005</c:v>
                </c:pt>
                <c:pt idx="94">
                  <c:v>0.00287485171745678</c:v>
                </c:pt>
                <c:pt idx="95">
                  <c:v>0.00290617263698352</c:v>
                </c:pt>
                <c:pt idx="96">
                  <c:v>0.00293749355651025</c:v>
                </c:pt>
                <c:pt idx="97">
                  <c:v>0.00296881447603698</c:v>
                </c:pt>
                <c:pt idx="98">
                  <c:v>0.00300013539556371</c:v>
                </c:pt>
                <c:pt idx="99">
                  <c:v>0.00303145631509044</c:v>
                </c:pt>
                <c:pt idx="100">
                  <c:v>0.00306277723461717</c:v>
                </c:pt>
                <c:pt idx="101">
                  <c:v>0.00309409815414391</c:v>
                </c:pt>
                <c:pt idx="102">
                  <c:v>0.00312541907367064</c:v>
                </c:pt>
                <c:pt idx="103">
                  <c:v>0.00315673999319737</c:v>
                </c:pt>
                <c:pt idx="104">
                  <c:v>0.0031880609127241</c:v>
                </c:pt>
                <c:pt idx="105">
                  <c:v>0.00321938183225083</c:v>
                </c:pt>
                <c:pt idx="106">
                  <c:v>0.00325070275177756</c:v>
                </c:pt>
                <c:pt idx="107">
                  <c:v>0.00328202367130429</c:v>
                </c:pt>
                <c:pt idx="108">
                  <c:v>0.00331334459083103</c:v>
                </c:pt>
                <c:pt idx="109">
                  <c:v>0.00334466551035776</c:v>
                </c:pt>
                <c:pt idx="110">
                  <c:v>0.00337598642988449</c:v>
                </c:pt>
                <c:pt idx="111">
                  <c:v>0.00340730734941122</c:v>
                </c:pt>
                <c:pt idx="112">
                  <c:v>0.00343862826893795</c:v>
                </c:pt>
                <c:pt idx="113">
                  <c:v>0.00346994918846468</c:v>
                </c:pt>
                <c:pt idx="114">
                  <c:v>0.00350127010799142</c:v>
                </c:pt>
                <c:pt idx="115">
                  <c:v>0.00353259102751815</c:v>
                </c:pt>
                <c:pt idx="116">
                  <c:v>0.00356391194704488</c:v>
                </c:pt>
                <c:pt idx="117">
                  <c:v>0.00359523286657161</c:v>
                </c:pt>
                <c:pt idx="118">
                  <c:v>0.00362655378609834</c:v>
                </c:pt>
                <c:pt idx="119">
                  <c:v>0.00365787470562507</c:v>
                </c:pt>
                <c:pt idx="120">
                  <c:v>0.00368919562515181</c:v>
                </c:pt>
                <c:pt idx="121">
                  <c:v>0.00372051654467854</c:v>
                </c:pt>
                <c:pt idx="122">
                  <c:v>0.00375183746420527</c:v>
                </c:pt>
                <c:pt idx="123">
                  <c:v>0.003783158383732</c:v>
                </c:pt>
                <c:pt idx="124">
                  <c:v>0.00381447930325873</c:v>
                </c:pt>
                <c:pt idx="125">
                  <c:v>0.00384580022278546</c:v>
                </c:pt>
                <c:pt idx="126">
                  <c:v>0.0038771211423122</c:v>
                </c:pt>
                <c:pt idx="127">
                  <c:v>0.00390844206183893</c:v>
                </c:pt>
                <c:pt idx="128">
                  <c:v>0.00393976298136566</c:v>
                </c:pt>
                <c:pt idx="129">
                  <c:v>0.00397108390089239</c:v>
                </c:pt>
                <c:pt idx="130">
                  <c:v>0.00400240482041912</c:v>
                </c:pt>
                <c:pt idx="131">
                  <c:v>0.00403372573994586</c:v>
                </c:pt>
                <c:pt idx="132">
                  <c:v>0.00406504665947259</c:v>
                </c:pt>
                <c:pt idx="133">
                  <c:v>0.00409636757899932</c:v>
                </c:pt>
                <c:pt idx="134">
                  <c:v>0.00412768849852605</c:v>
                </c:pt>
                <c:pt idx="135">
                  <c:v>0.00415900941805278</c:v>
                </c:pt>
                <c:pt idx="136">
                  <c:v>0.00419033033757951</c:v>
                </c:pt>
                <c:pt idx="137">
                  <c:v>0.00422165125710624</c:v>
                </c:pt>
                <c:pt idx="138">
                  <c:v>0.00425297217663298</c:v>
                </c:pt>
                <c:pt idx="139">
                  <c:v>0.00428429309615971</c:v>
                </c:pt>
                <c:pt idx="140">
                  <c:v>0.00431561401568644</c:v>
                </c:pt>
                <c:pt idx="141">
                  <c:v>0.00434693493521317</c:v>
                </c:pt>
                <c:pt idx="142">
                  <c:v>0.0043782558547399</c:v>
                </c:pt>
                <c:pt idx="143">
                  <c:v>0.00440957677426664</c:v>
                </c:pt>
                <c:pt idx="144">
                  <c:v>0.00444089769379337</c:v>
                </c:pt>
                <c:pt idx="145">
                  <c:v>0.0044722186133201</c:v>
                </c:pt>
                <c:pt idx="146">
                  <c:v>0.00450353953284683</c:v>
                </c:pt>
                <c:pt idx="147">
                  <c:v>0.00453486045237356</c:v>
                </c:pt>
                <c:pt idx="148">
                  <c:v>0.00456618137190029</c:v>
                </c:pt>
                <c:pt idx="149">
                  <c:v>0.00459750229142703</c:v>
                </c:pt>
                <c:pt idx="150">
                  <c:v>0.00462882321095376</c:v>
                </c:pt>
                <c:pt idx="151">
                  <c:v>0.00466014413048049</c:v>
                </c:pt>
                <c:pt idx="152">
                  <c:v>0.00469146505000722</c:v>
                </c:pt>
                <c:pt idx="153">
                  <c:v>0.00472278596953395</c:v>
                </c:pt>
                <c:pt idx="154">
                  <c:v>0.00475410688906068</c:v>
                </c:pt>
                <c:pt idx="155">
                  <c:v>0.00478542780858742</c:v>
                </c:pt>
                <c:pt idx="156">
                  <c:v>0.00481674872811415</c:v>
                </c:pt>
                <c:pt idx="157">
                  <c:v>0.00484806964764088</c:v>
                </c:pt>
                <c:pt idx="158">
                  <c:v>0.00487939056716761</c:v>
                </c:pt>
                <c:pt idx="159">
                  <c:v>0.00491071148669434</c:v>
                </c:pt>
                <c:pt idx="160">
                  <c:v>0.00494203240622107</c:v>
                </c:pt>
                <c:pt idx="161">
                  <c:v>0.00497335332574781</c:v>
                </c:pt>
                <c:pt idx="162">
                  <c:v>0.00500467424527454</c:v>
                </c:pt>
                <c:pt idx="163">
                  <c:v>0.00503599516480127</c:v>
                </c:pt>
                <c:pt idx="164">
                  <c:v>0.005067316084328</c:v>
                </c:pt>
                <c:pt idx="165">
                  <c:v>0.00509863700385473</c:v>
                </c:pt>
                <c:pt idx="166">
                  <c:v>0.00512995792338146</c:v>
                </c:pt>
                <c:pt idx="167">
                  <c:v>0.0051612788429082</c:v>
                </c:pt>
                <c:pt idx="168">
                  <c:v>0.00519259976243493</c:v>
                </c:pt>
                <c:pt idx="169">
                  <c:v>0.00522392068196166</c:v>
                </c:pt>
                <c:pt idx="170">
                  <c:v>0.00525524160148839</c:v>
                </c:pt>
                <c:pt idx="171">
                  <c:v>0.00528656252101512</c:v>
                </c:pt>
                <c:pt idx="172">
                  <c:v>0.00531788344054185</c:v>
                </c:pt>
                <c:pt idx="173">
                  <c:v>0.00534920436006859</c:v>
                </c:pt>
                <c:pt idx="174">
                  <c:v>0.00538052527959532</c:v>
                </c:pt>
                <c:pt idx="175">
                  <c:v>0.00541184619912205</c:v>
                </c:pt>
                <c:pt idx="176">
                  <c:v>0.00544316711864878</c:v>
                </c:pt>
                <c:pt idx="177">
                  <c:v>0.00547448803817551</c:v>
                </c:pt>
                <c:pt idx="178">
                  <c:v>0.00550580895770224</c:v>
                </c:pt>
                <c:pt idx="179">
                  <c:v>0.00553712987722898</c:v>
                </c:pt>
                <c:pt idx="180">
                  <c:v>0.00556845079675571</c:v>
                </c:pt>
                <c:pt idx="181">
                  <c:v>0.00559977171628244</c:v>
                </c:pt>
                <c:pt idx="182">
                  <c:v>0.00563109263580917</c:v>
                </c:pt>
                <c:pt idx="183">
                  <c:v>0.0056624135553359</c:v>
                </c:pt>
                <c:pt idx="184">
                  <c:v>0.00569373447486263</c:v>
                </c:pt>
                <c:pt idx="185">
                  <c:v>0.00572505539438937</c:v>
                </c:pt>
                <c:pt idx="186">
                  <c:v>0.0057563763139161</c:v>
                </c:pt>
                <c:pt idx="187">
                  <c:v>0.00578769723344283</c:v>
                </c:pt>
                <c:pt idx="188">
                  <c:v>0.00581901815296956</c:v>
                </c:pt>
                <c:pt idx="189">
                  <c:v>0.00585033907249629</c:v>
                </c:pt>
                <c:pt idx="190">
                  <c:v>0.00588165999202302</c:v>
                </c:pt>
                <c:pt idx="191">
                  <c:v>0.00591298091154976</c:v>
                </c:pt>
                <c:pt idx="192">
                  <c:v>0.00594430183107649</c:v>
                </c:pt>
                <c:pt idx="193">
                  <c:v>0.00597562275060322</c:v>
                </c:pt>
                <c:pt idx="194">
                  <c:v>0.00600694367012995</c:v>
                </c:pt>
                <c:pt idx="195">
                  <c:v>0.00603826458965668</c:v>
                </c:pt>
                <c:pt idx="196">
                  <c:v>0.00606958550918341</c:v>
                </c:pt>
                <c:pt idx="197">
                  <c:v>0.00610090642871015</c:v>
                </c:pt>
                <c:pt idx="198">
                  <c:v>0.00613222734823688</c:v>
                </c:pt>
                <c:pt idx="199">
                  <c:v>0.00616354826776361</c:v>
                </c:pt>
                <c:pt idx="200">
                  <c:v>0.00619486918729034</c:v>
                </c:pt>
                <c:pt idx="201">
                  <c:v>0.00622619010681707</c:v>
                </c:pt>
                <c:pt idx="202">
                  <c:v>0.0062575110263438</c:v>
                </c:pt>
                <c:pt idx="203">
                  <c:v>0.00628883194587054</c:v>
                </c:pt>
                <c:pt idx="204">
                  <c:v>0.00632015286539727</c:v>
                </c:pt>
                <c:pt idx="205">
                  <c:v>0.006351473784924</c:v>
                </c:pt>
                <c:pt idx="206">
                  <c:v>0.00638279470445073</c:v>
                </c:pt>
                <c:pt idx="207">
                  <c:v>0.00641411562397746</c:v>
                </c:pt>
                <c:pt idx="208">
                  <c:v>0.0064454365435042</c:v>
                </c:pt>
                <c:pt idx="209">
                  <c:v>0.00647675746303093</c:v>
                </c:pt>
                <c:pt idx="210">
                  <c:v>0.00650807838255766</c:v>
                </c:pt>
                <c:pt idx="211">
                  <c:v>0.00653939930208439</c:v>
                </c:pt>
                <c:pt idx="212">
                  <c:v>0.00657072022161112</c:v>
                </c:pt>
                <c:pt idx="213">
                  <c:v>0.00660204114113785</c:v>
                </c:pt>
                <c:pt idx="214">
                  <c:v>0.00663336206066458</c:v>
                </c:pt>
                <c:pt idx="215">
                  <c:v>0.00666468298019132</c:v>
                </c:pt>
                <c:pt idx="216">
                  <c:v>0.00669600389971805</c:v>
                </c:pt>
                <c:pt idx="217">
                  <c:v>0.00672732481924478</c:v>
                </c:pt>
                <c:pt idx="218">
                  <c:v>0.00675864573877151</c:v>
                </c:pt>
                <c:pt idx="219">
                  <c:v>0.00678996665829824</c:v>
                </c:pt>
                <c:pt idx="220">
                  <c:v>0.00682128757782497</c:v>
                </c:pt>
                <c:pt idx="221">
                  <c:v>0.00685260849735171</c:v>
                </c:pt>
                <c:pt idx="222">
                  <c:v>0.00688392941687844</c:v>
                </c:pt>
                <c:pt idx="223">
                  <c:v>0.00691525033640517</c:v>
                </c:pt>
                <c:pt idx="224">
                  <c:v>0.0069465712559319</c:v>
                </c:pt>
                <c:pt idx="225">
                  <c:v>0.00697789217545863</c:v>
                </c:pt>
                <c:pt idx="226">
                  <c:v>0.00700921309498536</c:v>
                </c:pt>
                <c:pt idx="227">
                  <c:v>0.00704053401451209</c:v>
                </c:pt>
                <c:pt idx="228">
                  <c:v>0.00707185493403883</c:v>
                </c:pt>
                <c:pt idx="229">
                  <c:v>0.00710317585356556</c:v>
                </c:pt>
                <c:pt idx="230">
                  <c:v>0.00713449677309229</c:v>
                </c:pt>
                <c:pt idx="231">
                  <c:v>0.00716581769261902</c:v>
                </c:pt>
                <c:pt idx="232">
                  <c:v>0.00719713861214576</c:v>
                </c:pt>
                <c:pt idx="233">
                  <c:v>0.00722845953167248</c:v>
                </c:pt>
                <c:pt idx="234">
                  <c:v>0.00725978045119922</c:v>
                </c:pt>
                <c:pt idx="235">
                  <c:v>0.00729110137072595</c:v>
                </c:pt>
                <c:pt idx="236">
                  <c:v>0.00732242229025268</c:v>
                </c:pt>
                <c:pt idx="237">
                  <c:v>0.00735374320977941</c:v>
                </c:pt>
                <c:pt idx="238">
                  <c:v>0.00738506412930615</c:v>
                </c:pt>
                <c:pt idx="239">
                  <c:v>0.00741638504883288</c:v>
                </c:pt>
                <c:pt idx="240">
                  <c:v>0.00744770596835961</c:v>
                </c:pt>
                <c:pt idx="241">
                  <c:v>0.00747902688788634</c:v>
                </c:pt>
                <c:pt idx="242">
                  <c:v>0.00751034780741307</c:v>
                </c:pt>
                <c:pt idx="243">
                  <c:v>0.0075416687269398</c:v>
                </c:pt>
                <c:pt idx="244">
                  <c:v>0.00757298964646654</c:v>
                </c:pt>
                <c:pt idx="245">
                  <c:v>0.00760431056599327</c:v>
                </c:pt>
                <c:pt idx="246">
                  <c:v>0.00763563148552</c:v>
                </c:pt>
                <c:pt idx="247">
                  <c:v>0.00766695240504673</c:v>
                </c:pt>
                <c:pt idx="248">
                  <c:v>0.00769827332457346</c:v>
                </c:pt>
                <c:pt idx="249">
                  <c:v>0.00772959424410019</c:v>
                </c:pt>
                <c:pt idx="250">
                  <c:v>0.00776091516362692</c:v>
                </c:pt>
                <c:pt idx="251">
                  <c:v>0.00779223608315365</c:v>
                </c:pt>
                <c:pt idx="252">
                  <c:v>0.00782355700268039</c:v>
                </c:pt>
                <c:pt idx="253">
                  <c:v>0.00785487792220712</c:v>
                </c:pt>
                <c:pt idx="254">
                  <c:v>0.00788619884173385</c:v>
                </c:pt>
                <c:pt idx="255">
                  <c:v>0.00791751976126058</c:v>
                </c:pt>
                <c:pt idx="256">
                  <c:v>0.00794884068078731</c:v>
                </c:pt>
                <c:pt idx="257">
                  <c:v>0.00798016160031405</c:v>
                </c:pt>
                <c:pt idx="258">
                  <c:v>0.00801148251984078</c:v>
                </c:pt>
                <c:pt idx="259">
                  <c:v>0.00804280343936751</c:v>
                </c:pt>
                <c:pt idx="260">
                  <c:v>0.00807412435889424</c:v>
                </c:pt>
                <c:pt idx="261">
                  <c:v>0.00810544527842097</c:v>
                </c:pt>
                <c:pt idx="262">
                  <c:v>0.0081367661979477</c:v>
                </c:pt>
                <c:pt idx="263">
                  <c:v>0.00816808711747444</c:v>
                </c:pt>
                <c:pt idx="264">
                  <c:v>0.00819940803700117</c:v>
                </c:pt>
                <c:pt idx="265">
                  <c:v>0.0082307289565279</c:v>
                </c:pt>
                <c:pt idx="266">
                  <c:v>0.00826204987605463</c:v>
                </c:pt>
                <c:pt idx="267">
                  <c:v>0.00829337079558136</c:v>
                </c:pt>
                <c:pt idx="268">
                  <c:v>0.00832469171510809</c:v>
                </c:pt>
                <c:pt idx="269">
                  <c:v>0.00835601263463483</c:v>
                </c:pt>
                <c:pt idx="270">
                  <c:v>0.00838733355416156</c:v>
                </c:pt>
                <c:pt idx="271">
                  <c:v>0.00841865447368829</c:v>
                </c:pt>
                <c:pt idx="272">
                  <c:v>0.00844997539321502</c:v>
                </c:pt>
                <c:pt idx="273">
                  <c:v>0.00848129631274176</c:v>
                </c:pt>
                <c:pt idx="274">
                  <c:v>0.00851261723226848</c:v>
                </c:pt>
                <c:pt idx="275">
                  <c:v>0.00854393815179521</c:v>
                </c:pt>
                <c:pt idx="276">
                  <c:v>0.00857525907132195</c:v>
                </c:pt>
                <c:pt idx="277">
                  <c:v>0.00860657999084868</c:v>
                </c:pt>
                <c:pt idx="278">
                  <c:v>0.00863790091037541</c:v>
                </c:pt>
                <c:pt idx="279">
                  <c:v>0.00866922182990214</c:v>
                </c:pt>
                <c:pt idx="280">
                  <c:v>0.00870054274942888</c:v>
                </c:pt>
                <c:pt idx="281">
                  <c:v>0.0087318636689556</c:v>
                </c:pt>
                <c:pt idx="282">
                  <c:v>0.00876318458848234</c:v>
                </c:pt>
                <c:pt idx="283">
                  <c:v>0.00879450550800907</c:v>
                </c:pt>
                <c:pt idx="284">
                  <c:v>0.0088258264275358</c:v>
                </c:pt>
                <c:pt idx="285">
                  <c:v>0.00885714734706253</c:v>
                </c:pt>
                <c:pt idx="286">
                  <c:v>0.00888846826658927</c:v>
                </c:pt>
                <c:pt idx="287">
                  <c:v>0.008919789186116</c:v>
                </c:pt>
                <c:pt idx="288">
                  <c:v>0.00895111010564273</c:v>
                </c:pt>
                <c:pt idx="289">
                  <c:v>0.00898243102516946</c:v>
                </c:pt>
                <c:pt idx="290">
                  <c:v>0.00901375194469619</c:v>
                </c:pt>
                <c:pt idx="291">
                  <c:v>0.00904507286422292</c:v>
                </c:pt>
                <c:pt idx="292">
                  <c:v>0.00907639378374966</c:v>
                </c:pt>
                <c:pt idx="293">
                  <c:v>0.00910771470327638</c:v>
                </c:pt>
                <c:pt idx="294">
                  <c:v>0.00913903562280312</c:v>
                </c:pt>
                <c:pt idx="295">
                  <c:v>0.00917035654232985</c:v>
                </c:pt>
                <c:pt idx="296">
                  <c:v>0.00920167746185658</c:v>
                </c:pt>
                <c:pt idx="297">
                  <c:v>0.00923299838138331</c:v>
                </c:pt>
                <c:pt idx="298">
                  <c:v>0.00926431930091005</c:v>
                </c:pt>
                <c:pt idx="299">
                  <c:v>0.00929564022043677</c:v>
                </c:pt>
                <c:pt idx="300">
                  <c:v>0.00932696113996351</c:v>
                </c:pt>
                <c:pt idx="301">
                  <c:v>0.00935828205949024</c:v>
                </c:pt>
                <c:pt idx="302">
                  <c:v>0.00938960297901697</c:v>
                </c:pt>
                <c:pt idx="303">
                  <c:v>0.0094209238985437</c:v>
                </c:pt>
                <c:pt idx="304">
                  <c:v>0.00945224481807043</c:v>
                </c:pt>
                <c:pt idx="305">
                  <c:v>0.00948356573759717</c:v>
                </c:pt>
                <c:pt idx="306">
                  <c:v>0.0095148866571239</c:v>
                </c:pt>
                <c:pt idx="307">
                  <c:v>0.00954620757665063</c:v>
                </c:pt>
                <c:pt idx="308">
                  <c:v>0.00957752849617736</c:v>
                </c:pt>
                <c:pt idx="309">
                  <c:v>0.0096088494157041</c:v>
                </c:pt>
                <c:pt idx="310">
                  <c:v>0.00964017033523082</c:v>
                </c:pt>
                <c:pt idx="311">
                  <c:v>0.00967149125475756</c:v>
                </c:pt>
                <c:pt idx="312">
                  <c:v>0.00970281217428429</c:v>
                </c:pt>
                <c:pt idx="313">
                  <c:v>0.00973413309381102</c:v>
                </c:pt>
                <c:pt idx="314">
                  <c:v>0.00976545401333775</c:v>
                </c:pt>
                <c:pt idx="315">
                  <c:v>0.00979677493286449</c:v>
                </c:pt>
                <c:pt idx="316">
                  <c:v>0.00982809585239121</c:v>
                </c:pt>
                <c:pt idx="317">
                  <c:v>0.00985941677191795</c:v>
                </c:pt>
                <c:pt idx="318">
                  <c:v>0.00989073769144468</c:v>
                </c:pt>
                <c:pt idx="319">
                  <c:v>0.00992205861097141</c:v>
                </c:pt>
                <c:pt idx="320">
                  <c:v>0.00995337953049814</c:v>
                </c:pt>
                <c:pt idx="321">
                  <c:v>0.00998470045002487</c:v>
                </c:pt>
                <c:pt idx="322">
                  <c:v>0.0100160213695516</c:v>
                </c:pt>
                <c:pt idx="323">
                  <c:v>0.0100473422890783</c:v>
                </c:pt>
                <c:pt idx="324">
                  <c:v>0.0100786632086051</c:v>
                </c:pt>
                <c:pt idx="325">
                  <c:v>0.0101099841281318</c:v>
                </c:pt>
                <c:pt idx="326">
                  <c:v>0.0101413050476585</c:v>
                </c:pt>
                <c:pt idx="327">
                  <c:v>0.0101726259671853</c:v>
                </c:pt>
                <c:pt idx="328">
                  <c:v>0.010203946886712</c:v>
                </c:pt>
                <c:pt idx="329">
                  <c:v>0.0102352678062387</c:v>
                </c:pt>
                <c:pt idx="330">
                  <c:v>0.0102665887257655</c:v>
                </c:pt>
                <c:pt idx="331">
                  <c:v>0.0102979096452922</c:v>
                </c:pt>
                <c:pt idx="332">
                  <c:v>0.0103292305648189</c:v>
                </c:pt>
                <c:pt idx="333">
                  <c:v>0.0103605514843457</c:v>
                </c:pt>
                <c:pt idx="334">
                  <c:v>0.0103918724038724</c:v>
                </c:pt>
                <c:pt idx="335">
                  <c:v>0.0104231933233991</c:v>
                </c:pt>
                <c:pt idx="336">
                  <c:v>0.0104545142429259</c:v>
                </c:pt>
                <c:pt idx="337">
                  <c:v>0.0104858351624526</c:v>
                </c:pt>
                <c:pt idx="338">
                  <c:v>0.0105171560819793</c:v>
                </c:pt>
                <c:pt idx="339">
                  <c:v>0.010548477001506</c:v>
                </c:pt>
                <c:pt idx="340">
                  <c:v>0.0105797979210328</c:v>
                </c:pt>
                <c:pt idx="341">
                  <c:v>0.0106111188405595</c:v>
                </c:pt>
                <c:pt idx="342">
                  <c:v>0.0106424397600862</c:v>
                </c:pt>
                <c:pt idx="343">
                  <c:v>0.010673760679613</c:v>
                </c:pt>
                <c:pt idx="344">
                  <c:v>0.0107050815991397</c:v>
                </c:pt>
                <c:pt idx="345">
                  <c:v>0.0107364025186664</c:v>
                </c:pt>
                <c:pt idx="346">
                  <c:v>0.0107677234381932</c:v>
                </c:pt>
                <c:pt idx="347">
                  <c:v>0.0107990443577199</c:v>
                </c:pt>
                <c:pt idx="348">
                  <c:v>0.0108303652772466</c:v>
                </c:pt>
                <c:pt idx="349">
                  <c:v>0.0108616861967734</c:v>
                </c:pt>
                <c:pt idx="350">
                  <c:v>0.0108930071163001</c:v>
                </c:pt>
                <c:pt idx="351">
                  <c:v>0.0109243280358268</c:v>
                </c:pt>
                <c:pt idx="352">
                  <c:v>0.0109556489553536</c:v>
                </c:pt>
                <c:pt idx="353">
                  <c:v>0.0109869698748803</c:v>
                </c:pt>
                <c:pt idx="354">
                  <c:v>0.011018290794407</c:v>
                </c:pt>
                <c:pt idx="355">
                  <c:v>0.0110496117139338</c:v>
                </c:pt>
                <c:pt idx="356">
                  <c:v>0.0110809326334605</c:v>
                </c:pt>
                <c:pt idx="357">
                  <c:v>0.0111122535529872</c:v>
                </c:pt>
                <c:pt idx="358">
                  <c:v>0.0111435744725139</c:v>
                </c:pt>
                <c:pt idx="359">
                  <c:v>0.0111748953920407</c:v>
                </c:pt>
                <c:pt idx="360">
                  <c:v>0.0112062163115674</c:v>
                </c:pt>
                <c:pt idx="361">
                  <c:v>0.0112375372310941</c:v>
                </c:pt>
                <c:pt idx="362">
                  <c:v>0.0112688581506209</c:v>
                </c:pt>
                <c:pt idx="363">
                  <c:v>0.0113001790701476</c:v>
                </c:pt>
                <c:pt idx="364">
                  <c:v>0.0113314999896743</c:v>
                </c:pt>
                <c:pt idx="365">
                  <c:v>0.0113628209092011</c:v>
                </c:pt>
                <c:pt idx="366">
                  <c:v>0.0113941418287278</c:v>
                </c:pt>
                <c:pt idx="367">
                  <c:v>0.0114254627482545</c:v>
                </c:pt>
                <c:pt idx="368">
                  <c:v>0.0114567836677813</c:v>
                </c:pt>
                <c:pt idx="369">
                  <c:v>0.011488104587308</c:v>
                </c:pt>
                <c:pt idx="370">
                  <c:v>0.0115194255068347</c:v>
                </c:pt>
                <c:pt idx="371">
                  <c:v>0.0115507464263615</c:v>
                </c:pt>
                <c:pt idx="372">
                  <c:v>0.0115820673458882</c:v>
                </c:pt>
                <c:pt idx="373">
                  <c:v>0.0116133882654149</c:v>
                </c:pt>
                <c:pt idx="374">
                  <c:v>0.0116447091849417</c:v>
                </c:pt>
                <c:pt idx="375">
                  <c:v>0.0116760301044684</c:v>
                </c:pt>
                <c:pt idx="376">
                  <c:v>0.0117073510239951</c:v>
                </c:pt>
                <c:pt idx="377">
                  <c:v>0.0117386719435218</c:v>
                </c:pt>
                <c:pt idx="378">
                  <c:v>0.0117699928630486</c:v>
                </c:pt>
                <c:pt idx="379">
                  <c:v>0.0118013137825753</c:v>
                </c:pt>
                <c:pt idx="380">
                  <c:v>0.011832634702102</c:v>
                </c:pt>
                <c:pt idx="381">
                  <c:v>0.0118639556216288</c:v>
                </c:pt>
                <c:pt idx="382">
                  <c:v>0.0118952765411555</c:v>
                </c:pt>
                <c:pt idx="383">
                  <c:v>0.0119265974606822</c:v>
                </c:pt>
                <c:pt idx="384">
                  <c:v>0.011957918380209</c:v>
                </c:pt>
                <c:pt idx="385">
                  <c:v>0.0119892392997357</c:v>
                </c:pt>
                <c:pt idx="386">
                  <c:v>0.0120205602192624</c:v>
                </c:pt>
                <c:pt idx="387">
                  <c:v>0.0120518811387892</c:v>
                </c:pt>
                <c:pt idx="388">
                  <c:v>0.0120832020583159</c:v>
                </c:pt>
                <c:pt idx="389">
                  <c:v>0.0121145229778426</c:v>
                </c:pt>
                <c:pt idx="390">
                  <c:v>0.0121458438973694</c:v>
                </c:pt>
                <c:pt idx="391">
                  <c:v>0.0121771648168961</c:v>
                </c:pt>
                <c:pt idx="392">
                  <c:v>0.0122084857364228</c:v>
                </c:pt>
                <c:pt idx="393">
                  <c:v>0.0122398066559496</c:v>
                </c:pt>
                <c:pt idx="394">
                  <c:v>0.0122711275754763</c:v>
                </c:pt>
                <c:pt idx="395">
                  <c:v>0.012302448495003</c:v>
                </c:pt>
                <c:pt idx="396">
                  <c:v>0.0123337694145298</c:v>
                </c:pt>
                <c:pt idx="397">
                  <c:v>0.0123650903340565</c:v>
                </c:pt>
                <c:pt idx="398">
                  <c:v>0.0123964112535832</c:v>
                </c:pt>
                <c:pt idx="399">
                  <c:v>0.0124277321731099</c:v>
                </c:pt>
                <c:pt idx="400">
                  <c:v>0.0124590530926367</c:v>
                </c:pt>
                <c:pt idx="401">
                  <c:v>0.0124903740121634</c:v>
                </c:pt>
                <c:pt idx="402">
                  <c:v>0.0125216949316901</c:v>
                </c:pt>
                <c:pt idx="403">
                  <c:v>0.0125530158512169</c:v>
                </c:pt>
                <c:pt idx="404">
                  <c:v>0.0125843367707436</c:v>
                </c:pt>
                <c:pt idx="405">
                  <c:v>0.0126156576902703</c:v>
                </c:pt>
                <c:pt idx="406">
                  <c:v>0.0126469786097971</c:v>
                </c:pt>
                <c:pt idx="407">
                  <c:v>0.0126782995293238</c:v>
                </c:pt>
                <c:pt idx="408">
                  <c:v>0.0127096204488505</c:v>
                </c:pt>
                <c:pt idx="409">
                  <c:v>0.0127409413683773</c:v>
                </c:pt>
                <c:pt idx="410">
                  <c:v>0.012772262287904</c:v>
                </c:pt>
                <c:pt idx="411">
                  <c:v>0.0128035832074307</c:v>
                </c:pt>
                <c:pt idx="412">
                  <c:v>0.0128349041269575</c:v>
                </c:pt>
                <c:pt idx="413">
                  <c:v>0.0128662250464842</c:v>
                </c:pt>
                <c:pt idx="414">
                  <c:v>0.0128975459660109</c:v>
                </c:pt>
                <c:pt idx="415">
                  <c:v>0.0129288668855377</c:v>
                </c:pt>
                <c:pt idx="416">
                  <c:v>0.0129601878050644</c:v>
                </c:pt>
                <c:pt idx="417">
                  <c:v>0.0129915087245911</c:v>
                </c:pt>
                <c:pt idx="418">
                  <c:v>0.0130228296441179</c:v>
                </c:pt>
                <c:pt idx="419">
                  <c:v>0.0130541505636446</c:v>
                </c:pt>
                <c:pt idx="420">
                  <c:v>0.0130854714831713</c:v>
                </c:pt>
                <c:pt idx="421">
                  <c:v>0.013116792402698</c:v>
                </c:pt>
                <c:pt idx="422">
                  <c:v>0.0131481133222248</c:v>
                </c:pt>
                <c:pt idx="423">
                  <c:v>0.0131794342417515</c:v>
                </c:pt>
                <c:pt idx="424">
                  <c:v>0.0132107551612782</c:v>
                </c:pt>
                <c:pt idx="425">
                  <c:v>0.013242076080805</c:v>
                </c:pt>
                <c:pt idx="426">
                  <c:v>0.0132733970003317</c:v>
                </c:pt>
                <c:pt idx="427">
                  <c:v>0.0133047179198584</c:v>
                </c:pt>
                <c:pt idx="428">
                  <c:v>0.0133360388393852</c:v>
                </c:pt>
                <c:pt idx="429">
                  <c:v>0.0133673597589119</c:v>
                </c:pt>
                <c:pt idx="430">
                  <c:v>0.0133986806784386</c:v>
                </c:pt>
                <c:pt idx="431">
                  <c:v>0.0134300015979654</c:v>
                </c:pt>
                <c:pt idx="432">
                  <c:v>0.0134613225174921</c:v>
                </c:pt>
                <c:pt idx="433">
                  <c:v>0.0134926434370188</c:v>
                </c:pt>
                <c:pt idx="434">
                  <c:v>0.0135239643565456</c:v>
                </c:pt>
                <c:pt idx="435">
                  <c:v>0.0135552852760723</c:v>
                </c:pt>
                <c:pt idx="436">
                  <c:v>0.013586606195599</c:v>
                </c:pt>
                <c:pt idx="437">
                  <c:v>0.0136179271151258</c:v>
                </c:pt>
                <c:pt idx="438">
                  <c:v>0.0136492480346525</c:v>
                </c:pt>
                <c:pt idx="439">
                  <c:v>0.0136805689541792</c:v>
                </c:pt>
                <c:pt idx="440">
                  <c:v>0.0137118898737059</c:v>
                </c:pt>
                <c:pt idx="441">
                  <c:v>0.0137432107932327</c:v>
                </c:pt>
                <c:pt idx="442">
                  <c:v>0.0137745317127594</c:v>
                </c:pt>
                <c:pt idx="443">
                  <c:v>0.0138058526322861</c:v>
                </c:pt>
                <c:pt idx="444">
                  <c:v>0.0138371735518129</c:v>
                </c:pt>
                <c:pt idx="445">
                  <c:v>0.0138684944713396</c:v>
                </c:pt>
                <c:pt idx="446">
                  <c:v>0.0138998153908663</c:v>
                </c:pt>
                <c:pt idx="447">
                  <c:v>0.0139311363103931</c:v>
                </c:pt>
                <c:pt idx="448">
                  <c:v>0.0139624572299198</c:v>
                </c:pt>
                <c:pt idx="449">
                  <c:v>0.0139937781494465</c:v>
                </c:pt>
                <c:pt idx="450">
                  <c:v>0.0140250990689733</c:v>
                </c:pt>
                <c:pt idx="451">
                  <c:v>0.0140564199885</c:v>
                </c:pt>
                <c:pt idx="452">
                  <c:v>0.0140877409080267</c:v>
                </c:pt>
                <c:pt idx="453">
                  <c:v>0.0141190618275535</c:v>
                </c:pt>
                <c:pt idx="454">
                  <c:v>0.0141503827470802</c:v>
                </c:pt>
                <c:pt idx="455">
                  <c:v>0.0141817036666069</c:v>
                </c:pt>
                <c:pt idx="456">
                  <c:v>0.0142130245861337</c:v>
                </c:pt>
                <c:pt idx="457">
                  <c:v>0.0142443455056604</c:v>
                </c:pt>
                <c:pt idx="458">
                  <c:v>0.0142756664251871</c:v>
                </c:pt>
                <c:pt idx="459">
                  <c:v>0.0143069873447138</c:v>
                </c:pt>
                <c:pt idx="460">
                  <c:v>0.0143383082642406</c:v>
                </c:pt>
                <c:pt idx="461">
                  <c:v>0.0143696291837673</c:v>
                </c:pt>
                <c:pt idx="462">
                  <c:v>0.014400950103294</c:v>
                </c:pt>
                <c:pt idx="463">
                  <c:v>0.0144322710228208</c:v>
                </c:pt>
                <c:pt idx="464">
                  <c:v>0.0144635919423475</c:v>
                </c:pt>
                <c:pt idx="465">
                  <c:v>0.0144949128618742</c:v>
                </c:pt>
                <c:pt idx="466">
                  <c:v>0.014526233781401</c:v>
                </c:pt>
                <c:pt idx="467">
                  <c:v>0.0145575547009277</c:v>
                </c:pt>
                <c:pt idx="468">
                  <c:v>0.0145888756204544</c:v>
                </c:pt>
                <c:pt idx="469">
                  <c:v>0.0146201965399812</c:v>
                </c:pt>
                <c:pt idx="470">
                  <c:v>0.0146515174595079</c:v>
                </c:pt>
                <c:pt idx="471">
                  <c:v>0.0146828383790346</c:v>
                </c:pt>
                <c:pt idx="472">
                  <c:v>0.0147141592985614</c:v>
                </c:pt>
                <c:pt idx="473">
                  <c:v>0.0147454802180881</c:v>
                </c:pt>
                <c:pt idx="474">
                  <c:v>0.0147768011376148</c:v>
                </c:pt>
                <c:pt idx="475">
                  <c:v>0.0148081220571416</c:v>
                </c:pt>
                <c:pt idx="476">
                  <c:v>0.0148394429766683</c:v>
                </c:pt>
                <c:pt idx="477">
                  <c:v>0.014870763896195</c:v>
                </c:pt>
                <c:pt idx="478">
                  <c:v>0.0149020848157217</c:v>
                </c:pt>
                <c:pt idx="479">
                  <c:v>0.0149334057352485</c:v>
                </c:pt>
                <c:pt idx="480">
                  <c:v>0.0149647266547752</c:v>
                </c:pt>
                <c:pt idx="481">
                  <c:v>0.0149960475743019</c:v>
                </c:pt>
                <c:pt idx="482">
                  <c:v>0.0150273684938287</c:v>
                </c:pt>
                <c:pt idx="483">
                  <c:v>0.0150586894133554</c:v>
                </c:pt>
                <c:pt idx="484">
                  <c:v>0.0150900103328821</c:v>
                </c:pt>
                <c:pt idx="485">
                  <c:v>0.0151213312524089</c:v>
                </c:pt>
                <c:pt idx="486">
                  <c:v>0.0151526521719356</c:v>
                </c:pt>
                <c:pt idx="487">
                  <c:v>0.0151839730914623</c:v>
                </c:pt>
                <c:pt idx="488">
                  <c:v>0.0152152940109891</c:v>
                </c:pt>
                <c:pt idx="489">
                  <c:v>0.0152466149305158</c:v>
                </c:pt>
                <c:pt idx="490">
                  <c:v>0.0152779358500425</c:v>
                </c:pt>
                <c:pt idx="491">
                  <c:v>0.0153092567695693</c:v>
                </c:pt>
                <c:pt idx="492">
                  <c:v>0.015340577689096</c:v>
                </c:pt>
                <c:pt idx="493">
                  <c:v>0.0153718986086227</c:v>
                </c:pt>
                <c:pt idx="494">
                  <c:v>0.0154032195281495</c:v>
                </c:pt>
                <c:pt idx="495">
                  <c:v>0.0154345404476762</c:v>
                </c:pt>
                <c:pt idx="496">
                  <c:v>0.0154658613672029</c:v>
                </c:pt>
                <c:pt idx="497">
                  <c:v>0.0154971822867297</c:v>
                </c:pt>
                <c:pt idx="498">
                  <c:v>0.0155285032062564</c:v>
                </c:pt>
                <c:pt idx="499">
                  <c:v>0.0155598241257831</c:v>
                </c:pt>
                <c:pt idx="500">
                  <c:v>0.0155911450453098</c:v>
                </c:pt>
                <c:pt idx="501">
                  <c:v>0.0156224659648366</c:v>
                </c:pt>
                <c:pt idx="502">
                  <c:v>0.0156537868843633</c:v>
                </c:pt>
                <c:pt idx="503">
                  <c:v>0.01568510780389</c:v>
                </c:pt>
                <c:pt idx="504">
                  <c:v>0.0157164287234168</c:v>
                </c:pt>
                <c:pt idx="505">
                  <c:v>0.0157477496429435</c:v>
                </c:pt>
                <c:pt idx="506">
                  <c:v>0.0157790705624702</c:v>
                </c:pt>
                <c:pt idx="507">
                  <c:v>0.015810391481997</c:v>
                </c:pt>
                <c:pt idx="508">
                  <c:v>0.0158417124015237</c:v>
                </c:pt>
                <c:pt idx="509">
                  <c:v>0.0158730333210504</c:v>
                </c:pt>
                <c:pt idx="510">
                  <c:v>0.0159043542405772</c:v>
                </c:pt>
                <c:pt idx="511">
                  <c:v>0.0159356751601039</c:v>
                </c:pt>
                <c:pt idx="512">
                  <c:v>0.0159669960796306</c:v>
                </c:pt>
                <c:pt idx="513">
                  <c:v>0.0159983169991574</c:v>
                </c:pt>
                <c:pt idx="514">
                  <c:v>0.0160296379186841</c:v>
                </c:pt>
                <c:pt idx="515">
                  <c:v>0.0160609588382108</c:v>
                </c:pt>
                <c:pt idx="516">
                  <c:v>0.0160922797577376</c:v>
                </c:pt>
                <c:pt idx="517">
                  <c:v>0.0161236006772643</c:v>
                </c:pt>
                <c:pt idx="518">
                  <c:v>0.016154921596791</c:v>
                </c:pt>
                <c:pt idx="519">
                  <c:v>0.0161862425163177</c:v>
                </c:pt>
                <c:pt idx="520">
                  <c:v>0.0162175634358445</c:v>
                </c:pt>
                <c:pt idx="521">
                  <c:v>0.0162488843553712</c:v>
                </c:pt>
                <c:pt idx="522">
                  <c:v>0.0162802052748979</c:v>
                </c:pt>
                <c:pt idx="523">
                  <c:v>0.0163115261944247</c:v>
                </c:pt>
                <c:pt idx="524">
                  <c:v>0.0163428471139514</c:v>
                </c:pt>
                <c:pt idx="525">
                  <c:v>0.0163741680334781</c:v>
                </c:pt>
                <c:pt idx="526">
                  <c:v>0.0164054889530049</c:v>
                </c:pt>
                <c:pt idx="527">
                  <c:v>0.0164368098725316</c:v>
                </c:pt>
                <c:pt idx="528">
                  <c:v>0.0164681307920583</c:v>
                </c:pt>
                <c:pt idx="529">
                  <c:v>0.0164994517115851</c:v>
                </c:pt>
                <c:pt idx="530">
                  <c:v>0.0165307726311118</c:v>
                </c:pt>
                <c:pt idx="531">
                  <c:v>0.0165620935506385</c:v>
                </c:pt>
                <c:pt idx="532">
                  <c:v>0.0165934144701653</c:v>
                </c:pt>
                <c:pt idx="533">
                  <c:v>0.016624735389692</c:v>
                </c:pt>
                <c:pt idx="534">
                  <c:v>0.0166560563092187</c:v>
                </c:pt>
                <c:pt idx="535">
                  <c:v>0.0166873772287455</c:v>
                </c:pt>
                <c:pt idx="536">
                  <c:v>0.0167186981482722</c:v>
                </c:pt>
                <c:pt idx="537">
                  <c:v>0.0167500190677989</c:v>
                </c:pt>
                <c:pt idx="538">
                  <c:v>0.0167813399873256</c:v>
                </c:pt>
                <c:pt idx="539">
                  <c:v>0.0168126609068524</c:v>
                </c:pt>
                <c:pt idx="540">
                  <c:v>0.0168439818263791</c:v>
                </c:pt>
                <c:pt idx="541">
                  <c:v>0.0168753027459058</c:v>
                </c:pt>
                <c:pt idx="542">
                  <c:v>0.0169066236654326</c:v>
                </c:pt>
                <c:pt idx="543">
                  <c:v>0.0169379445849593</c:v>
                </c:pt>
                <c:pt idx="544">
                  <c:v>0.016969265504486</c:v>
                </c:pt>
                <c:pt idx="545">
                  <c:v>0.0170005864240128</c:v>
                </c:pt>
                <c:pt idx="546">
                  <c:v>0.0170319073435395</c:v>
                </c:pt>
                <c:pt idx="547">
                  <c:v>0.0170632282630662</c:v>
                </c:pt>
                <c:pt idx="548">
                  <c:v>0.017094549182593</c:v>
                </c:pt>
                <c:pt idx="549">
                  <c:v>0.0171258701021197</c:v>
                </c:pt>
                <c:pt idx="550">
                  <c:v>0.0171571910216464</c:v>
                </c:pt>
                <c:pt idx="551">
                  <c:v>0.0171885119411732</c:v>
                </c:pt>
                <c:pt idx="552">
                  <c:v>0.0172198328606999</c:v>
                </c:pt>
                <c:pt idx="553">
                  <c:v>0.0172511537802266</c:v>
                </c:pt>
                <c:pt idx="554">
                  <c:v>0.0172824746997534</c:v>
                </c:pt>
                <c:pt idx="555">
                  <c:v>0.0173137956192801</c:v>
                </c:pt>
                <c:pt idx="556">
                  <c:v>0.0173451165388068</c:v>
                </c:pt>
                <c:pt idx="557">
                  <c:v>0.0173764374583336</c:v>
                </c:pt>
                <c:pt idx="558">
                  <c:v>0.0174077583778603</c:v>
                </c:pt>
                <c:pt idx="559">
                  <c:v>0.017439079297387</c:v>
                </c:pt>
                <c:pt idx="560">
                  <c:v>0.0174704002169138</c:v>
                </c:pt>
                <c:pt idx="561">
                  <c:v>0.0175017211364405</c:v>
                </c:pt>
                <c:pt idx="562">
                  <c:v>0.0175330420559672</c:v>
                </c:pt>
                <c:pt idx="563">
                  <c:v>0.0175643629754939</c:v>
                </c:pt>
                <c:pt idx="564">
                  <c:v>0.0175956838950207</c:v>
                </c:pt>
                <c:pt idx="565">
                  <c:v>0.0176270048145474</c:v>
                </c:pt>
                <c:pt idx="566">
                  <c:v>0.0176583257340741</c:v>
                </c:pt>
                <c:pt idx="567">
                  <c:v>0.0176896466536009</c:v>
                </c:pt>
                <c:pt idx="568">
                  <c:v>0.0177209675731276</c:v>
                </c:pt>
                <c:pt idx="569">
                  <c:v>0.0177522884926543</c:v>
                </c:pt>
                <c:pt idx="570">
                  <c:v>0.0177836094121811</c:v>
                </c:pt>
                <c:pt idx="571">
                  <c:v>0.0178149303317078</c:v>
                </c:pt>
                <c:pt idx="572">
                  <c:v>0.0178462512512345</c:v>
                </c:pt>
                <c:pt idx="573">
                  <c:v>0.0178775721707613</c:v>
                </c:pt>
                <c:pt idx="574">
                  <c:v>0.017908893090288</c:v>
                </c:pt>
                <c:pt idx="575">
                  <c:v>0.0179402140098147</c:v>
                </c:pt>
                <c:pt idx="576">
                  <c:v>0.0179715349293415</c:v>
                </c:pt>
                <c:pt idx="577">
                  <c:v>0.0180028558488682</c:v>
                </c:pt>
                <c:pt idx="578">
                  <c:v>0.0180341767683949</c:v>
                </c:pt>
                <c:pt idx="579">
                  <c:v>0.0180654976879216</c:v>
                </c:pt>
                <c:pt idx="580">
                  <c:v>0.0180968186074484</c:v>
                </c:pt>
                <c:pt idx="581">
                  <c:v>0.0181281395269751</c:v>
                </c:pt>
                <c:pt idx="582">
                  <c:v>0.0181594604465018</c:v>
                </c:pt>
                <c:pt idx="583">
                  <c:v>0.0181907813660286</c:v>
                </c:pt>
                <c:pt idx="584">
                  <c:v>0.0182221022855553</c:v>
                </c:pt>
                <c:pt idx="585">
                  <c:v>0.018253423205082</c:v>
                </c:pt>
                <c:pt idx="586">
                  <c:v>0.0182847441246088</c:v>
                </c:pt>
                <c:pt idx="587">
                  <c:v>0.0183160650441355</c:v>
                </c:pt>
                <c:pt idx="588">
                  <c:v>0.0183473859636622</c:v>
                </c:pt>
                <c:pt idx="589">
                  <c:v>0.018378706883189</c:v>
                </c:pt>
                <c:pt idx="590">
                  <c:v>0.0184100278027157</c:v>
                </c:pt>
                <c:pt idx="591">
                  <c:v>0.0184413487222424</c:v>
                </c:pt>
                <c:pt idx="592">
                  <c:v>0.0184726696417692</c:v>
                </c:pt>
                <c:pt idx="593">
                  <c:v>0.0185039905612959</c:v>
                </c:pt>
                <c:pt idx="594">
                  <c:v>0.0185353114808226</c:v>
                </c:pt>
                <c:pt idx="595">
                  <c:v>0.0185666324003494</c:v>
                </c:pt>
                <c:pt idx="596">
                  <c:v>0.0185979533198761</c:v>
                </c:pt>
                <c:pt idx="597">
                  <c:v>0.0186292742394028</c:v>
                </c:pt>
                <c:pt idx="598">
                  <c:v>0.0186605951589296</c:v>
                </c:pt>
                <c:pt idx="599">
                  <c:v>0.0186919160784563</c:v>
                </c:pt>
                <c:pt idx="600">
                  <c:v>0.018723236997983</c:v>
                </c:pt>
                <c:pt idx="601">
                  <c:v>0.0187545579175098</c:v>
                </c:pt>
                <c:pt idx="602">
                  <c:v>0.0187858788370365</c:v>
                </c:pt>
                <c:pt idx="603">
                  <c:v>0.0188171997565632</c:v>
                </c:pt>
                <c:pt idx="604">
                  <c:v>0.0188485206760899</c:v>
                </c:pt>
                <c:pt idx="605">
                  <c:v>0.0188798415956167</c:v>
                </c:pt>
                <c:pt idx="606">
                  <c:v>0.0189111625151434</c:v>
                </c:pt>
                <c:pt idx="607">
                  <c:v>0.0189424834346701</c:v>
                </c:pt>
                <c:pt idx="608">
                  <c:v>0.0189738043541969</c:v>
                </c:pt>
                <c:pt idx="609">
                  <c:v>0.0190051252737236</c:v>
                </c:pt>
                <c:pt idx="610">
                  <c:v>0.0190364461932503</c:v>
                </c:pt>
                <c:pt idx="611">
                  <c:v>0.0190677671127771</c:v>
                </c:pt>
                <c:pt idx="612">
                  <c:v>0.0190990880323038</c:v>
                </c:pt>
                <c:pt idx="613">
                  <c:v>0.0191304089518305</c:v>
                </c:pt>
                <c:pt idx="614">
                  <c:v>0.0191617298713573</c:v>
                </c:pt>
                <c:pt idx="615">
                  <c:v>0.019193050790884</c:v>
                </c:pt>
                <c:pt idx="616">
                  <c:v>0.0192243717104107</c:v>
                </c:pt>
                <c:pt idx="617">
                  <c:v>0.0192556926299375</c:v>
                </c:pt>
                <c:pt idx="618">
                  <c:v>0.0192870135494642</c:v>
                </c:pt>
                <c:pt idx="619">
                  <c:v>0.0193183344689909</c:v>
                </c:pt>
                <c:pt idx="620">
                  <c:v>0.0193496553885176</c:v>
                </c:pt>
                <c:pt idx="621">
                  <c:v>0.0193809763080444</c:v>
                </c:pt>
                <c:pt idx="622">
                  <c:v>0.0194122972275711</c:v>
                </c:pt>
                <c:pt idx="623">
                  <c:v>0.0194436181470978</c:v>
                </c:pt>
                <c:pt idx="624">
                  <c:v>0.0194749390666246</c:v>
                </c:pt>
                <c:pt idx="625">
                  <c:v>0.0195062599861513</c:v>
                </c:pt>
                <c:pt idx="626">
                  <c:v>0.019537580905678</c:v>
                </c:pt>
                <c:pt idx="627">
                  <c:v>0.0195689018252048</c:v>
                </c:pt>
                <c:pt idx="628">
                  <c:v>0.0196002227447315</c:v>
                </c:pt>
                <c:pt idx="629">
                  <c:v>0.0196315436642582</c:v>
                </c:pt>
                <c:pt idx="630">
                  <c:v>0.019662864583785</c:v>
                </c:pt>
                <c:pt idx="631">
                  <c:v>0.0196941855033117</c:v>
                </c:pt>
                <c:pt idx="632">
                  <c:v>0.0197255064228384</c:v>
                </c:pt>
                <c:pt idx="633">
                  <c:v>0.0197568273423652</c:v>
                </c:pt>
                <c:pt idx="634">
                  <c:v>0.0197881482618919</c:v>
                </c:pt>
                <c:pt idx="635">
                  <c:v>0.0198194691814186</c:v>
                </c:pt>
                <c:pt idx="636">
                  <c:v>0.0198507901009454</c:v>
                </c:pt>
                <c:pt idx="637">
                  <c:v>0.0198821110204721</c:v>
                </c:pt>
                <c:pt idx="638">
                  <c:v>0.0199134319399988</c:v>
                </c:pt>
                <c:pt idx="639">
                  <c:v>0.0199447528595256</c:v>
                </c:pt>
                <c:pt idx="640">
                  <c:v>0.0199760737790523</c:v>
                </c:pt>
                <c:pt idx="641">
                  <c:v>0.020007394698579</c:v>
                </c:pt>
                <c:pt idx="642">
                  <c:v>0.0200387156181057</c:v>
                </c:pt>
                <c:pt idx="643">
                  <c:v>0.0200700365376325</c:v>
                </c:pt>
                <c:pt idx="644">
                  <c:v>0.0201013574571592</c:v>
                </c:pt>
                <c:pt idx="645">
                  <c:v>0.0201326783766859</c:v>
                </c:pt>
                <c:pt idx="646">
                  <c:v>0.0201639992962127</c:v>
                </c:pt>
                <c:pt idx="647">
                  <c:v>0.0201953202157394</c:v>
                </c:pt>
                <c:pt idx="648">
                  <c:v>0.0202266411352661</c:v>
                </c:pt>
                <c:pt idx="649">
                  <c:v>0.0202579620547929</c:v>
                </c:pt>
                <c:pt idx="650">
                  <c:v>0.0202892829743196</c:v>
                </c:pt>
                <c:pt idx="651">
                  <c:v>0.0203206038938463</c:v>
                </c:pt>
                <c:pt idx="652">
                  <c:v>0.0203519248133731</c:v>
                </c:pt>
                <c:pt idx="653">
                  <c:v>0.0203832457328998</c:v>
                </c:pt>
                <c:pt idx="654">
                  <c:v>0.0204145666524265</c:v>
                </c:pt>
                <c:pt idx="655">
                  <c:v>0.0204458875719533</c:v>
                </c:pt>
                <c:pt idx="656">
                  <c:v>0.02047720849148</c:v>
                </c:pt>
                <c:pt idx="657">
                  <c:v>0.0205085294110067</c:v>
                </c:pt>
                <c:pt idx="658">
                  <c:v>0.0205398503305335</c:v>
                </c:pt>
                <c:pt idx="659">
                  <c:v>0.0205711712500602</c:v>
                </c:pt>
                <c:pt idx="660">
                  <c:v>0.0206024921695869</c:v>
                </c:pt>
                <c:pt idx="661">
                  <c:v>0.0206338130891136</c:v>
                </c:pt>
                <c:pt idx="662">
                  <c:v>0.0206651340086404</c:v>
                </c:pt>
                <c:pt idx="663">
                  <c:v>0.0206964549281671</c:v>
                </c:pt>
                <c:pt idx="664">
                  <c:v>0.0207277758476938</c:v>
                </c:pt>
                <c:pt idx="665">
                  <c:v>0.0207590967672206</c:v>
                </c:pt>
                <c:pt idx="666">
                  <c:v>0.0207904176867473</c:v>
                </c:pt>
                <c:pt idx="667">
                  <c:v>0.020821738606274</c:v>
                </c:pt>
                <c:pt idx="668">
                  <c:v>0.0208530595258008</c:v>
                </c:pt>
                <c:pt idx="669">
                  <c:v>0.0208843804453275</c:v>
                </c:pt>
                <c:pt idx="670">
                  <c:v>0.0209157013648542</c:v>
                </c:pt>
                <c:pt idx="671">
                  <c:v>0.020947022284381</c:v>
                </c:pt>
                <c:pt idx="672">
                  <c:v>0.0209783432039077</c:v>
                </c:pt>
                <c:pt idx="673">
                  <c:v>0.0210096641234344</c:v>
                </c:pt>
                <c:pt idx="674">
                  <c:v>0.0210409850429612</c:v>
                </c:pt>
                <c:pt idx="675">
                  <c:v>0.0210723059624879</c:v>
                </c:pt>
                <c:pt idx="676">
                  <c:v>0.0211036268820146</c:v>
                </c:pt>
                <c:pt idx="677">
                  <c:v>0.0211349478015414</c:v>
                </c:pt>
                <c:pt idx="678">
                  <c:v>0.0211662687210681</c:v>
                </c:pt>
                <c:pt idx="679">
                  <c:v>0.0211975896405948</c:v>
                </c:pt>
                <c:pt idx="680">
                  <c:v>0.0212289105601215</c:v>
                </c:pt>
                <c:pt idx="681">
                  <c:v>0.0212602314796483</c:v>
                </c:pt>
                <c:pt idx="682">
                  <c:v>0.021291552399175</c:v>
                </c:pt>
                <c:pt idx="683">
                  <c:v>0.0213228733187017</c:v>
                </c:pt>
                <c:pt idx="684">
                  <c:v>0.0213541942382285</c:v>
                </c:pt>
                <c:pt idx="685">
                  <c:v>0.0213855151577552</c:v>
                </c:pt>
                <c:pt idx="686">
                  <c:v>0.0214168360772819</c:v>
                </c:pt>
                <c:pt idx="687">
                  <c:v>0.0214481569968087</c:v>
                </c:pt>
                <c:pt idx="688">
                  <c:v>0.0214794779163354</c:v>
                </c:pt>
                <c:pt idx="689">
                  <c:v>0.0215107988358621</c:v>
                </c:pt>
                <c:pt idx="690">
                  <c:v>0.0215421197553889</c:v>
                </c:pt>
                <c:pt idx="691">
                  <c:v>0.0215734406749156</c:v>
                </c:pt>
                <c:pt idx="692">
                  <c:v>0.0216047615944423</c:v>
                </c:pt>
                <c:pt idx="693">
                  <c:v>0.0216360825139691</c:v>
                </c:pt>
                <c:pt idx="694">
                  <c:v>0.0216674034334958</c:v>
                </c:pt>
                <c:pt idx="695">
                  <c:v>0.0216987243530225</c:v>
                </c:pt>
                <c:pt idx="696">
                  <c:v>0.0217300452725493</c:v>
                </c:pt>
                <c:pt idx="697">
                  <c:v>0.021761366192076</c:v>
                </c:pt>
                <c:pt idx="698">
                  <c:v>0.0217926871116027</c:v>
                </c:pt>
                <c:pt idx="699">
                  <c:v>0.0218240080311295</c:v>
                </c:pt>
                <c:pt idx="700">
                  <c:v>0.0218553289506562</c:v>
                </c:pt>
                <c:pt idx="701">
                  <c:v>0.0218866498701829</c:v>
                </c:pt>
                <c:pt idx="702">
                  <c:v>0.0219179707897096</c:v>
                </c:pt>
                <c:pt idx="703">
                  <c:v>0.0219492917092364</c:v>
                </c:pt>
                <c:pt idx="704">
                  <c:v>0.0219806126287631</c:v>
                </c:pt>
                <c:pt idx="705">
                  <c:v>0.0220119335482898</c:v>
                </c:pt>
                <c:pt idx="706">
                  <c:v>0.0220432544678166</c:v>
                </c:pt>
                <c:pt idx="707">
                  <c:v>0.0220745753873433</c:v>
                </c:pt>
                <c:pt idx="708">
                  <c:v>0.02210589630687</c:v>
                </c:pt>
                <c:pt idx="709">
                  <c:v>0.0221372172263968</c:v>
                </c:pt>
                <c:pt idx="710">
                  <c:v>0.0221685381459235</c:v>
                </c:pt>
                <c:pt idx="711">
                  <c:v>0.0221998590654502</c:v>
                </c:pt>
                <c:pt idx="712">
                  <c:v>0.022231179984977</c:v>
                </c:pt>
                <c:pt idx="713">
                  <c:v>0.0222625009045037</c:v>
                </c:pt>
                <c:pt idx="714">
                  <c:v>0.0222938218240304</c:v>
                </c:pt>
                <c:pt idx="715">
                  <c:v>0.0223251427435572</c:v>
                </c:pt>
                <c:pt idx="716">
                  <c:v>0.0223564636630839</c:v>
                </c:pt>
                <c:pt idx="717">
                  <c:v>0.0223877845826106</c:v>
                </c:pt>
                <c:pt idx="718">
                  <c:v>0.0224191055021374</c:v>
                </c:pt>
                <c:pt idx="719">
                  <c:v>0.0224504264216641</c:v>
                </c:pt>
                <c:pt idx="720">
                  <c:v>0.0224817473411908</c:v>
                </c:pt>
                <c:pt idx="721">
                  <c:v>0.0225130682607175</c:v>
                </c:pt>
                <c:pt idx="722">
                  <c:v>0.0225443891802443</c:v>
                </c:pt>
                <c:pt idx="723">
                  <c:v>0.022575710099771</c:v>
                </c:pt>
                <c:pt idx="724">
                  <c:v>0.0226070310192977</c:v>
                </c:pt>
                <c:pt idx="725">
                  <c:v>0.0226383519388245</c:v>
                </c:pt>
                <c:pt idx="726">
                  <c:v>0.0226696728583512</c:v>
                </c:pt>
                <c:pt idx="727">
                  <c:v>0.0227009937778779</c:v>
                </c:pt>
                <c:pt idx="728">
                  <c:v>0.0227323146974047</c:v>
                </c:pt>
                <c:pt idx="729">
                  <c:v>0.0227636356169314</c:v>
                </c:pt>
                <c:pt idx="730">
                  <c:v>0.0227949565364581</c:v>
                </c:pt>
                <c:pt idx="731">
                  <c:v>0.0228262774559849</c:v>
                </c:pt>
                <c:pt idx="732">
                  <c:v>0.0228575983755116</c:v>
                </c:pt>
                <c:pt idx="733">
                  <c:v>0.0228889192950383</c:v>
                </c:pt>
                <c:pt idx="734">
                  <c:v>0.0229202402145651</c:v>
                </c:pt>
                <c:pt idx="735">
                  <c:v>0.0229515611340918</c:v>
                </c:pt>
                <c:pt idx="736">
                  <c:v>0.0229828820536185</c:v>
                </c:pt>
                <c:pt idx="737">
                  <c:v>0.0230142029731453</c:v>
                </c:pt>
                <c:pt idx="738">
                  <c:v>0.023045523892672</c:v>
                </c:pt>
                <c:pt idx="739">
                  <c:v>0.0230768448121987</c:v>
                </c:pt>
                <c:pt idx="740">
                  <c:v>0.0231081657317254</c:v>
                </c:pt>
                <c:pt idx="741">
                  <c:v>0.0231394866512522</c:v>
                </c:pt>
                <c:pt idx="742">
                  <c:v>0.0231708075707789</c:v>
                </c:pt>
                <c:pt idx="743">
                  <c:v>0.0232021284903057</c:v>
                </c:pt>
                <c:pt idx="744">
                  <c:v>0.0232334494098324</c:v>
                </c:pt>
                <c:pt idx="745">
                  <c:v>0.0232647703293591</c:v>
                </c:pt>
                <c:pt idx="746">
                  <c:v>0.0232960912488858</c:v>
                </c:pt>
                <c:pt idx="747">
                  <c:v>0.0233274121684126</c:v>
                </c:pt>
                <c:pt idx="748">
                  <c:v>0.0233587330879393</c:v>
                </c:pt>
                <c:pt idx="749">
                  <c:v>0.023390054007466</c:v>
                </c:pt>
                <c:pt idx="750">
                  <c:v>0.0234213749269928</c:v>
                </c:pt>
                <c:pt idx="751">
                  <c:v>0.0234526958465195</c:v>
                </c:pt>
                <c:pt idx="752">
                  <c:v>0.0234840167660462</c:v>
                </c:pt>
                <c:pt idx="753">
                  <c:v>0.023515337685573</c:v>
                </c:pt>
                <c:pt idx="754">
                  <c:v>0.0235466586050997</c:v>
                </c:pt>
                <c:pt idx="755">
                  <c:v>0.0235779795246264</c:v>
                </c:pt>
                <c:pt idx="756">
                  <c:v>0.0236093004441532</c:v>
                </c:pt>
                <c:pt idx="757">
                  <c:v>0.0236406213636799</c:v>
                </c:pt>
                <c:pt idx="758">
                  <c:v>0.0236719422832066</c:v>
                </c:pt>
                <c:pt idx="759">
                  <c:v>0.0237032632027334</c:v>
                </c:pt>
                <c:pt idx="760">
                  <c:v>0.0237345841222601</c:v>
                </c:pt>
                <c:pt idx="761">
                  <c:v>0.0237659050417868</c:v>
                </c:pt>
                <c:pt idx="762">
                  <c:v>0.0237972259613135</c:v>
                </c:pt>
                <c:pt idx="763">
                  <c:v>0.0238285468808403</c:v>
                </c:pt>
                <c:pt idx="764">
                  <c:v>0.023859867800367</c:v>
                </c:pt>
                <c:pt idx="765">
                  <c:v>0.0238911887198937</c:v>
                </c:pt>
                <c:pt idx="766">
                  <c:v>0.0239225096394205</c:v>
                </c:pt>
                <c:pt idx="767">
                  <c:v>0.0239538305589472</c:v>
                </c:pt>
                <c:pt idx="768">
                  <c:v>0.0239851514784739</c:v>
                </c:pt>
                <c:pt idx="769">
                  <c:v>0.0240164723980007</c:v>
                </c:pt>
                <c:pt idx="770">
                  <c:v>0.0240477933175274</c:v>
                </c:pt>
                <c:pt idx="771">
                  <c:v>0.0240791142370541</c:v>
                </c:pt>
                <c:pt idx="772">
                  <c:v>0.0241104351565809</c:v>
                </c:pt>
                <c:pt idx="773">
                  <c:v>0.0241417560761076</c:v>
                </c:pt>
                <c:pt idx="774">
                  <c:v>0.0241730769956343</c:v>
                </c:pt>
                <c:pt idx="775">
                  <c:v>0.0242043979151611</c:v>
                </c:pt>
                <c:pt idx="776">
                  <c:v>0.0242357188346878</c:v>
                </c:pt>
                <c:pt idx="777">
                  <c:v>0.0242670397542145</c:v>
                </c:pt>
                <c:pt idx="778">
                  <c:v>0.0242983606737413</c:v>
                </c:pt>
                <c:pt idx="779">
                  <c:v>0.024329681593268</c:v>
                </c:pt>
                <c:pt idx="780">
                  <c:v>0.0243610025127947</c:v>
                </c:pt>
                <c:pt idx="781">
                  <c:v>0.0243923234323215</c:v>
                </c:pt>
                <c:pt idx="782">
                  <c:v>0.0244236443518482</c:v>
                </c:pt>
                <c:pt idx="783">
                  <c:v>0.0244549652713749</c:v>
                </c:pt>
                <c:pt idx="784">
                  <c:v>0.0244862861909016</c:v>
                </c:pt>
                <c:pt idx="785">
                  <c:v>0.0245176071104284</c:v>
                </c:pt>
                <c:pt idx="786">
                  <c:v>0.0245489280299551</c:v>
                </c:pt>
                <c:pt idx="787">
                  <c:v>0.0245802489494818</c:v>
                </c:pt>
                <c:pt idx="788">
                  <c:v>0.0246115698690086</c:v>
                </c:pt>
                <c:pt idx="789">
                  <c:v>0.0246428907885353</c:v>
                </c:pt>
                <c:pt idx="790">
                  <c:v>0.024674211708062</c:v>
                </c:pt>
                <c:pt idx="791">
                  <c:v>0.0247055326275888</c:v>
                </c:pt>
                <c:pt idx="792">
                  <c:v>0.0247368535471155</c:v>
                </c:pt>
                <c:pt idx="793">
                  <c:v>0.0247681744666422</c:v>
                </c:pt>
                <c:pt idx="794">
                  <c:v>0.024799495386169</c:v>
                </c:pt>
                <c:pt idx="795">
                  <c:v>0.0248308163056957</c:v>
                </c:pt>
                <c:pt idx="796">
                  <c:v>0.0248621372252224</c:v>
                </c:pt>
                <c:pt idx="797">
                  <c:v>0.0248934581447492</c:v>
                </c:pt>
                <c:pt idx="798">
                  <c:v>0.0249247790642759</c:v>
                </c:pt>
                <c:pt idx="799">
                  <c:v>0.0249560999838026</c:v>
                </c:pt>
                <c:pt idx="800">
                  <c:v>0.0249874209033294</c:v>
                </c:pt>
                <c:pt idx="801">
                  <c:v>0.0250187418228561</c:v>
                </c:pt>
                <c:pt idx="802">
                  <c:v>0.0250500627423828</c:v>
                </c:pt>
                <c:pt idx="803">
                  <c:v>0.0250813836619095</c:v>
                </c:pt>
                <c:pt idx="804">
                  <c:v>0.0251127045814363</c:v>
                </c:pt>
                <c:pt idx="805">
                  <c:v>0.025144025500963</c:v>
                </c:pt>
                <c:pt idx="806">
                  <c:v>0.0251753464204897</c:v>
                </c:pt>
                <c:pt idx="807">
                  <c:v>0.0252066673400165</c:v>
                </c:pt>
                <c:pt idx="808">
                  <c:v>0.0252379882595432</c:v>
                </c:pt>
                <c:pt idx="809">
                  <c:v>0.0252693091790699</c:v>
                </c:pt>
                <c:pt idx="810">
                  <c:v>0.0253006300985967</c:v>
                </c:pt>
                <c:pt idx="811">
                  <c:v>0.0253319510181234</c:v>
                </c:pt>
                <c:pt idx="812">
                  <c:v>0.0253632719376501</c:v>
                </c:pt>
                <c:pt idx="813">
                  <c:v>0.0253945928571769</c:v>
                </c:pt>
                <c:pt idx="814">
                  <c:v>0.0254259137767036</c:v>
                </c:pt>
                <c:pt idx="815">
                  <c:v>0.0254572346962303</c:v>
                </c:pt>
                <c:pt idx="816">
                  <c:v>0.0254885556157571</c:v>
                </c:pt>
                <c:pt idx="817">
                  <c:v>0.0255198765352838</c:v>
                </c:pt>
                <c:pt idx="818">
                  <c:v>0.0255511974548105</c:v>
                </c:pt>
                <c:pt idx="819">
                  <c:v>0.0255825183743373</c:v>
                </c:pt>
                <c:pt idx="820">
                  <c:v>0.025613839293864</c:v>
                </c:pt>
                <c:pt idx="821">
                  <c:v>0.0256451602133907</c:v>
                </c:pt>
                <c:pt idx="822">
                  <c:v>0.0256764811329174</c:v>
                </c:pt>
                <c:pt idx="823">
                  <c:v>0.0257078020524442</c:v>
                </c:pt>
                <c:pt idx="824">
                  <c:v>0.0257391229719709</c:v>
                </c:pt>
                <c:pt idx="825">
                  <c:v>0.0257704438914976</c:v>
                </c:pt>
                <c:pt idx="826">
                  <c:v>0.0258017648110244</c:v>
                </c:pt>
                <c:pt idx="827">
                  <c:v>0.0258330857305511</c:v>
                </c:pt>
                <c:pt idx="828">
                  <c:v>0.0258644066500778</c:v>
                </c:pt>
                <c:pt idx="829">
                  <c:v>0.0258957275696046</c:v>
                </c:pt>
                <c:pt idx="830">
                  <c:v>0.0259270484891313</c:v>
                </c:pt>
                <c:pt idx="831">
                  <c:v>0.025958369408658</c:v>
                </c:pt>
                <c:pt idx="832">
                  <c:v>0.0259896903281848</c:v>
                </c:pt>
                <c:pt idx="833">
                  <c:v>0.0260210112477115</c:v>
                </c:pt>
                <c:pt idx="834">
                  <c:v>0.0260523321672382</c:v>
                </c:pt>
                <c:pt idx="835">
                  <c:v>0.026083653086765</c:v>
                </c:pt>
                <c:pt idx="836">
                  <c:v>0.0261149740062917</c:v>
                </c:pt>
                <c:pt idx="837">
                  <c:v>0.0261462949258184</c:v>
                </c:pt>
                <c:pt idx="838">
                  <c:v>0.0261776158453451</c:v>
                </c:pt>
                <c:pt idx="839">
                  <c:v>0.0262089367648719</c:v>
                </c:pt>
                <c:pt idx="840">
                  <c:v>0.0262402576843986</c:v>
                </c:pt>
                <c:pt idx="841">
                  <c:v>0.0262715786039254</c:v>
                </c:pt>
                <c:pt idx="842">
                  <c:v>0.0263028995234521</c:v>
                </c:pt>
                <c:pt idx="843">
                  <c:v>0.0263342204429788</c:v>
                </c:pt>
                <c:pt idx="844">
                  <c:v>0.0263655413625055</c:v>
                </c:pt>
                <c:pt idx="845">
                  <c:v>0.0263968622820323</c:v>
                </c:pt>
                <c:pt idx="846">
                  <c:v>0.026428183201559</c:v>
                </c:pt>
                <c:pt idx="847">
                  <c:v>0.0264595041210857</c:v>
                </c:pt>
                <c:pt idx="848">
                  <c:v>0.0264908250406125</c:v>
                </c:pt>
                <c:pt idx="849">
                  <c:v>0.0265221459601392</c:v>
                </c:pt>
                <c:pt idx="850">
                  <c:v>0.0265534668796659</c:v>
                </c:pt>
                <c:pt idx="851">
                  <c:v>0.0265847877991927</c:v>
                </c:pt>
                <c:pt idx="852">
                  <c:v>0.0266161087187194</c:v>
                </c:pt>
                <c:pt idx="853">
                  <c:v>0.0266474296382461</c:v>
                </c:pt>
                <c:pt idx="854">
                  <c:v>0.0266787505577729</c:v>
                </c:pt>
                <c:pt idx="855">
                  <c:v>0.0267100714772996</c:v>
                </c:pt>
                <c:pt idx="856">
                  <c:v>0.0267413923968263</c:v>
                </c:pt>
                <c:pt idx="857">
                  <c:v>0.026772713316353</c:v>
                </c:pt>
                <c:pt idx="858">
                  <c:v>0.0268040342358798</c:v>
                </c:pt>
                <c:pt idx="859">
                  <c:v>0.0268353551554065</c:v>
                </c:pt>
                <c:pt idx="860">
                  <c:v>0.0268666760749332</c:v>
                </c:pt>
                <c:pt idx="861">
                  <c:v>0.02689799699446</c:v>
                </c:pt>
                <c:pt idx="862">
                  <c:v>0.0269293179139867</c:v>
                </c:pt>
                <c:pt idx="863">
                  <c:v>0.0269606388335134</c:v>
                </c:pt>
                <c:pt idx="864">
                  <c:v>0.0269919597530402</c:v>
                </c:pt>
                <c:pt idx="865">
                  <c:v>0.0270232806725669</c:v>
                </c:pt>
                <c:pt idx="866">
                  <c:v>0.0270546015920936</c:v>
                </c:pt>
                <c:pt idx="867">
                  <c:v>0.0270859225116204</c:v>
                </c:pt>
                <c:pt idx="868">
                  <c:v>0.0271172434311471</c:v>
                </c:pt>
                <c:pt idx="869">
                  <c:v>0.0271485643506738</c:v>
                </c:pt>
                <c:pt idx="870">
                  <c:v>0.0271798852702006</c:v>
                </c:pt>
                <c:pt idx="871">
                  <c:v>0.0272112061897273</c:v>
                </c:pt>
                <c:pt idx="872">
                  <c:v>0.027242527109254</c:v>
                </c:pt>
                <c:pt idx="873">
                  <c:v>0.0272738480287808</c:v>
                </c:pt>
                <c:pt idx="874">
                  <c:v>0.0273051689483075</c:v>
                </c:pt>
                <c:pt idx="875">
                  <c:v>0.0273364898678342</c:v>
                </c:pt>
                <c:pt idx="876">
                  <c:v>0.027367810787361</c:v>
                </c:pt>
                <c:pt idx="877">
                  <c:v>0.0273991317068877</c:v>
                </c:pt>
                <c:pt idx="878">
                  <c:v>0.0274304526264144</c:v>
                </c:pt>
                <c:pt idx="879">
                  <c:v>0.0274617735459411</c:v>
                </c:pt>
                <c:pt idx="880">
                  <c:v>0.0274930944654679</c:v>
                </c:pt>
                <c:pt idx="881">
                  <c:v>0.0275244153849946</c:v>
                </c:pt>
                <c:pt idx="882">
                  <c:v>0.0275557363045213</c:v>
                </c:pt>
                <c:pt idx="883">
                  <c:v>0.0275870572240481</c:v>
                </c:pt>
                <c:pt idx="884">
                  <c:v>0.0276183781435748</c:v>
                </c:pt>
                <c:pt idx="885">
                  <c:v>0.0276496990631015</c:v>
                </c:pt>
                <c:pt idx="886">
                  <c:v>0.0276810199826283</c:v>
                </c:pt>
                <c:pt idx="887">
                  <c:v>0.027712340902155</c:v>
                </c:pt>
                <c:pt idx="888">
                  <c:v>0.0277436618216817</c:v>
                </c:pt>
                <c:pt idx="889">
                  <c:v>0.0277749827412085</c:v>
                </c:pt>
                <c:pt idx="890">
                  <c:v>0.0278063036607352</c:v>
                </c:pt>
                <c:pt idx="891">
                  <c:v>0.0278376245802619</c:v>
                </c:pt>
                <c:pt idx="892">
                  <c:v>0.0278689454997887</c:v>
                </c:pt>
                <c:pt idx="893">
                  <c:v>0.0279002664193154</c:v>
                </c:pt>
                <c:pt idx="894">
                  <c:v>0.0279315873388421</c:v>
                </c:pt>
                <c:pt idx="895">
                  <c:v>0.0279629082583689</c:v>
                </c:pt>
                <c:pt idx="896">
                  <c:v>0.0279942291778956</c:v>
                </c:pt>
                <c:pt idx="897">
                  <c:v>0.0280255500974223</c:v>
                </c:pt>
                <c:pt idx="898">
                  <c:v>0.0280568710169491</c:v>
                </c:pt>
                <c:pt idx="899">
                  <c:v>0.0280881919364758</c:v>
                </c:pt>
                <c:pt idx="900">
                  <c:v>0.0281195128560025</c:v>
                </c:pt>
                <c:pt idx="901">
                  <c:v>0.0281508337755292</c:v>
                </c:pt>
                <c:pt idx="902">
                  <c:v>0.028182154695056</c:v>
                </c:pt>
                <c:pt idx="903">
                  <c:v>0.0282134756145827</c:v>
                </c:pt>
                <c:pt idx="904">
                  <c:v>0.0282447965341094</c:v>
                </c:pt>
                <c:pt idx="905">
                  <c:v>0.0282761174536362</c:v>
                </c:pt>
                <c:pt idx="906">
                  <c:v>0.0283074383731629</c:v>
                </c:pt>
                <c:pt idx="907">
                  <c:v>0.0283387592926896</c:v>
                </c:pt>
                <c:pt idx="908">
                  <c:v>0.0283700802122164</c:v>
                </c:pt>
                <c:pt idx="909">
                  <c:v>0.0284014011317431</c:v>
                </c:pt>
                <c:pt idx="910">
                  <c:v>0.0284327220512698</c:v>
                </c:pt>
                <c:pt idx="911">
                  <c:v>0.0284640429707966</c:v>
                </c:pt>
                <c:pt idx="912">
                  <c:v>0.0284953638903233</c:v>
                </c:pt>
                <c:pt idx="913">
                  <c:v>0.02852668480985</c:v>
                </c:pt>
                <c:pt idx="914">
                  <c:v>0.0285580057293768</c:v>
                </c:pt>
                <c:pt idx="915">
                  <c:v>0.0285893266489035</c:v>
                </c:pt>
                <c:pt idx="916">
                  <c:v>0.0286206475684302</c:v>
                </c:pt>
                <c:pt idx="917">
                  <c:v>0.028651968487957</c:v>
                </c:pt>
                <c:pt idx="918">
                  <c:v>0.0286832894074837</c:v>
                </c:pt>
                <c:pt idx="919">
                  <c:v>0.0287146103270104</c:v>
                </c:pt>
                <c:pt idx="920">
                  <c:v>0.0287459312465372</c:v>
                </c:pt>
                <c:pt idx="921">
                  <c:v>0.0287772521660639</c:v>
                </c:pt>
                <c:pt idx="922">
                  <c:v>0.0288085730855906</c:v>
                </c:pt>
                <c:pt idx="923">
                  <c:v>0.0288398940051173</c:v>
                </c:pt>
                <c:pt idx="924">
                  <c:v>0.0288712149246441</c:v>
                </c:pt>
                <c:pt idx="925">
                  <c:v>0.0289025358441708</c:v>
                </c:pt>
                <c:pt idx="926">
                  <c:v>0.0289338567636975</c:v>
                </c:pt>
                <c:pt idx="927">
                  <c:v>0.0289651776832243</c:v>
                </c:pt>
                <c:pt idx="928">
                  <c:v>0.028996498602751</c:v>
                </c:pt>
                <c:pt idx="929">
                  <c:v>0.0290278195222777</c:v>
                </c:pt>
                <c:pt idx="930">
                  <c:v>0.0290591404418045</c:v>
                </c:pt>
                <c:pt idx="931">
                  <c:v>0.0290904613613312</c:v>
                </c:pt>
                <c:pt idx="932">
                  <c:v>0.0291217822808579</c:v>
                </c:pt>
                <c:pt idx="933">
                  <c:v>0.0291531032003847</c:v>
                </c:pt>
                <c:pt idx="934">
                  <c:v>0.0291844241199114</c:v>
                </c:pt>
                <c:pt idx="935">
                  <c:v>0.0292157450394381</c:v>
                </c:pt>
                <c:pt idx="936">
                  <c:v>0.0292470659589648</c:v>
                </c:pt>
                <c:pt idx="937">
                  <c:v>0.0292783868784916</c:v>
                </c:pt>
                <c:pt idx="938">
                  <c:v>0.0293097077980183</c:v>
                </c:pt>
                <c:pt idx="939">
                  <c:v>0.0293410287175451</c:v>
                </c:pt>
                <c:pt idx="940">
                  <c:v>0.0293723496370718</c:v>
                </c:pt>
                <c:pt idx="941">
                  <c:v>0.0294036705565985</c:v>
                </c:pt>
                <c:pt idx="942">
                  <c:v>0.0294349914761252</c:v>
                </c:pt>
                <c:pt idx="943">
                  <c:v>0.029466312395652</c:v>
                </c:pt>
                <c:pt idx="944">
                  <c:v>0.0294976333151787</c:v>
                </c:pt>
                <c:pt idx="945">
                  <c:v>0.0295289542347054</c:v>
                </c:pt>
                <c:pt idx="946">
                  <c:v>0.0295602751542322</c:v>
                </c:pt>
                <c:pt idx="947">
                  <c:v>0.0295915960737589</c:v>
                </c:pt>
                <c:pt idx="948">
                  <c:v>0.0296229169932856</c:v>
                </c:pt>
                <c:pt idx="949">
                  <c:v>0.0296542379128124</c:v>
                </c:pt>
                <c:pt idx="950">
                  <c:v>0.0296855588323391</c:v>
                </c:pt>
                <c:pt idx="951">
                  <c:v>0.0297168797518658</c:v>
                </c:pt>
                <c:pt idx="952">
                  <c:v>0.0297482006713926</c:v>
                </c:pt>
                <c:pt idx="953">
                  <c:v>0.0297795215909193</c:v>
                </c:pt>
                <c:pt idx="954">
                  <c:v>0.029810842510446</c:v>
                </c:pt>
                <c:pt idx="955">
                  <c:v>0.0298421634299728</c:v>
                </c:pt>
                <c:pt idx="956">
                  <c:v>0.0298734843494995</c:v>
                </c:pt>
                <c:pt idx="957">
                  <c:v>0.0299048052690262</c:v>
                </c:pt>
                <c:pt idx="958">
                  <c:v>0.0299361261885529</c:v>
                </c:pt>
                <c:pt idx="959">
                  <c:v>0.0299674471080797</c:v>
                </c:pt>
                <c:pt idx="960">
                  <c:v>0.0299987680276064</c:v>
                </c:pt>
                <c:pt idx="961">
                  <c:v>0.0300300889471331</c:v>
                </c:pt>
                <c:pt idx="962">
                  <c:v>0.0300614098666599</c:v>
                </c:pt>
                <c:pt idx="963">
                  <c:v>0.0300927307861866</c:v>
                </c:pt>
                <c:pt idx="964">
                  <c:v>0.0301240517057133</c:v>
                </c:pt>
                <c:pt idx="965">
                  <c:v>0.0301553726252401</c:v>
                </c:pt>
                <c:pt idx="966">
                  <c:v>0.0301866935447668</c:v>
                </c:pt>
                <c:pt idx="967">
                  <c:v>0.0302180144642935</c:v>
                </c:pt>
                <c:pt idx="968">
                  <c:v>0.0302493353838203</c:v>
                </c:pt>
                <c:pt idx="969">
                  <c:v>0.030280656303347</c:v>
                </c:pt>
                <c:pt idx="970">
                  <c:v>0.0303119772228737</c:v>
                </c:pt>
                <c:pt idx="971">
                  <c:v>0.0303432981424005</c:v>
                </c:pt>
                <c:pt idx="972">
                  <c:v>0.0303746190619272</c:v>
                </c:pt>
                <c:pt idx="973">
                  <c:v>0.0304059399814539</c:v>
                </c:pt>
                <c:pt idx="974">
                  <c:v>0.0304372609009807</c:v>
                </c:pt>
                <c:pt idx="975">
                  <c:v>0.0304685818205074</c:v>
                </c:pt>
                <c:pt idx="976">
                  <c:v>0.0304999027400341</c:v>
                </c:pt>
                <c:pt idx="977">
                  <c:v>0.0305312236595609</c:v>
                </c:pt>
                <c:pt idx="978">
                  <c:v>0.0305625445790876</c:v>
                </c:pt>
                <c:pt idx="979">
                  <c:v>0.0305938654986143</c:v>
                </c:pt>
                <c:pt idx="980">
                  <c:v>0.030625186418141</c:v>
                </c:pt>
                <c:pt idx="981">
                  <c:v>0.0306565073376678</c:v>
                </c:pt>
                <c:pt idx="982">
                  <c:v>0.0306878282571945</c:v>
                </c:pt>
                <c:pt idx="983">
                  <c:v>0.0307191491767213</c:v>
                </c:pt>
                <c:pt idx="984">
                  <c:v>0.030750470096248</c:v>
                </c:pt>
                <c:pt idx="985">
                  <c:v>0.0307817910157747</c:v>
                </c:pt>
                <c:pt idx="986">
                  <c:v>0.0308131119353014</c:v>
                </c:pt>
                <c:pt idx="987">
                  <c:v>0.0308444328548282</c:v>
                </c:pt>
                <c:pt idx="988">
                  <c:v>0.0308757537743549</c:v>
                </c:pt>
                <c:pt idx="989">
                  <c:v>0.0309070746938816</c:v>
                </c:pt>
                <c:pt idx="990">
                  <c:v>0.0309383956134084</c:v>
                </c:pt>
                <c:pt idx="991">
                  <c:v>0.0309697165329351</c:v>
                </c:pt>
                <c:pt idx="992">
                  <c:v>0.0310010374524618</c:v>
                </c:pt>
                <c:pt idx="993">
                  <c:v>0.0310323583719886</c:v>
                </c:pt>
                <c:pt idx="994">
                  <c:v>0.0310636792915153</c:v>
                </c:pt>
                <c:pt idx="995">
                  <c:v>0.031095000211042</c:v>
                </c:pt>
                <c:pt idx="996">
                  <c:v>0.0311263211305688</c:v>
                </c:pt>
                <c:pt idx="997">
                  <c:v>0.0311576420500955</c:v>
                </c:pt>
                <c:pt idx="998">
                  <c:v>0.0311889629696222</c:v>
                </c:pt>
                <c:pt idx="999">
                  <c:v>0.031220283889149</c:v>
                </c:pt>
                <c:pt idx="1000">
                  <c:v>0.0312516048086757</c:v>
                </c:pt>
              </c:numCache>
            </c:numRef>
          </c:yVal>
          <c:smooth val="0"/>
        </c:ser>
        <c:axId val="69667516"/>
        <c:axId val="93537564"/>
      </c:scatterChart>
      <c:valAx>
        <c:axId val="6966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608068885448917"/>
              <c:y val="0.724676246230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64"/>
        <c:crossesAt val="0"/>
        <c:crossBetween val="midCat"/>
      </c:valAx>
      <c:valAx>
        <c:axId val="935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5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687306501548"/>
          <c:y val="0.124002128791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384044526902"/>
          <c:y val="0.053927813163482"/>
          <c:w val="0.923654916512059"/>
          <c:h val="0.946072186836518"/>
        </c:manualLayout>
      </c:layout>
      <c:scatterChart>
        <c:scatterStyle val="line"/>
        <c:varyColors val="0"/>
        <c:ser>
          <c:idx val="0"/>
          <c:order val="0"/>
          <c:tx>
            <c:strRef>
              <c:f>Feuil1!$I$5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I$6:$I$30</c:f>
              <c:numCache>
                <c:formatCode>General</c:formatCode>
                <c:ptCount val="25"/>
                <c:pt idx="0">
                  <c:v>0</c:v>
                </c:pt>
                <c:pt idx="1">
                  <c:v>0.00981</c:v>
                </c:pt>
                <c:pt idx="2">
                  <c:v>0.018657639</c:v>
                </c:pt>
                <c:pt idx="3">
                  <c:v>0.0249865640694568</c:v>
                </c:pt>
                <c:pt idx="4">
                  <c:v>0.0285532802294861</c:v>
                </c:pt>
                <c:pt idx="5">
                  <c:v>0.0302103821108505</c:v>
                </c:pt>
                <c:pt idx="6">
                  <c:v>0.0308937102380145</c:v>
                </c:pt>
                <c:pt idx="7">
                  <c:v>0.0311594969153105</c:v>
                </c:pt>
                <c:pt idx="8">
                  <c:v>0.0312603544351581</c:v>
                </c:pt>
                <c:pt idx="9">
                  <c:v>0.031298256841041</c:v>
                </c:pt>
                <c:pt idx="10">
                  <c:v>0.0313124480281633</c:v>
                </c:pt>
                <c:pt idx="11">
                  <c:v>0.031317754012999</c:v>
                </c:pt>
                <c:pt idx="12">
                  <c:v>0.0313197368488119</c:v>
                </c:pt>
                <c:pt idx="13">
                  <c:v>0.0313204776860236</c:v>
                </c:pt>
                <c:pt idx="14">
                  <c:v>0.0313207544612166</c:v>
                </c:pt>
                <c:pt idx="15">
                  <c:v>0.0313208578610184</c:v>
                </c:pt>
                <c:pt idx="16">
                  <c:v>0.0313208964895172</c:v>
                </c:pt>
                <c:pt idx="17">
                  <c:v>0.0313209109204467</c:v>
                </c:pt>
                <c:pt idx="18">
                  <c:v>0.0313209163115811</c:v>
                </c:pt>
                <c:pt idx="19">
                  <c:v>0.0313209183256104</c:v>
                </c:pt>
                <c:pt idx="20">
                  <c:v>0.0313209190780148</c:v>
                </c:pt>
                <c:pt idx="21">
                  <c:v>0.0313209193590993</c:v>
                </c:pt>
                <c:pt idx="22">
                  <c:v>0.0313209194641073</c:v>
                </c:pt>
                <c:pt idx="23">
                  <c:v>0.0313209195033363</c:v>
                </c:pt>
                <c:pt idx="24">
                  <c:v>0.03132091951799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H$5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H$6:$H$30</c:f>
              <c:numCache>
                <c:formatCode>General</c:formatCode>
                <c:ptCount val="25"/>
                <c:pt idx="0">
                  <c:v>0</c:v>
                </c:pt>
                <c:pt idx="1">
                  <c:v>0.00981</c:v>
                </c:pt>
                <c:pt idx="2">
                  <c:v>0.0177896856141</c:v>
                </c:pt>
                <c:pt idx="3">
                  <c:v>0.0232527836778575</c:v>
                </c:pt>
                <c:pt idx="4">
                  <c:v>0.0266320254034764</c:v>
                </c:pt>
                <c:pt idx="5">
                  <c:v>0.0286256916966102</c:v>
                </c:pt>
                <c:pt idx="6">
                  <c:v>0.0297788847891654</c:v>
                </c:pt>
                <c:pt idx="7">
                  <c:v>0.0304404942379122</c:v>
                </c:pt>
                <c:pt idx="8">
                  <c:v>0.0308187331666259</c:v>
                </c:pt>
                <c:pt idx="9">
                  <c:v>0.0310346180556442</c:v>
                </c:pt>
                <c:pt idx="10">
                  <c:v>0.0311577383805901</c:v>
                </c:pt>
                <c:pt idx="11">
                  <c:v>0.0312279254001099</c:v>
                </c:pt>
                <c:pt idx="12">
                  <c:v>0.0312679278822233</c:v>
                </c:pt>
                <c:pt idx="13">
                  <c:v>0.0312907241520283</c:v>
                </c:pt>
                <c:pt idx="14">
                  <c:v>0.0313037142043298</c:v>
                </c:pt>
                <c:pt idx="15">
                  <c:v>0.0313111160712165</c:v>
                </c:pt>
                <c:pt idx="16">
                  <c:v>0.0313153336399531</c:v>
                </c:pt>
                <c:pt idx="17">
                  <c:v>0.0313177367723178</c:v>
                </c:pt>
                <c:pt idx="18">
                  <c:v>0.0313191060456803</c:v>
                </c:pt>
                <c:pt idx="19">
                  <c:v>0.0313198862365934</c:v>
                </c:pt>
                <c:pt idx="20">
                  <c:v>0.0313203307763689</c:v>
                </c:pt>
                <c:pt idx="21">
                  <c:v>0.0313205840673931</c:v>
                </c:pt>
                <c:pt idx="22">
                  <c:v>0.0313207283881019</c:v>
                </c:pt>
                <c:pt idx="23">
                  <c:v>0.0313208106194335</c:v>
                </c:pt>
                <c:pt idx="24">
                  <c:v>0.03132085747334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M$5</c:f>
              <c:strCache>
                <c:ptCount val="1"/>
                <c:pt idx="0">
                  <c:v>v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M$6:$M$30</c:f>
              <c:numCache>
                <c:formatCode>General</c:formatCode>
                <c:ptCount val="25"/>
                <c:pt idx="0">
                  <c:v>0</c:v>
                </c:pt>
                <c:pt idx="1">
                  <c:v>0.00950131997059189</c:v>
                </c:pt>
                <c:pt idx="2">
                  <c:v>0.017401309999394</c:v>
                </c:pt>
                <c:pt idx="3">
                  <c:v>0.0230224763828873</c:v>
                </c:pt>
                <c:pt idx="4">
                  <c:v>0.0265938787717243</c:v>
                </c:pt>
                <c:pt idx="5">
                  <c:v>0.0287023194557054</c:v>
                </c:pt>
                <c:pt idx="6">
                  <c:v>0.0298934942190655</c:v>
                </c:pt>
                <c:pt idx="7">
                  <c:v>0.0305497770026097</c:v>
                </c:pt>
                <c:pt idx="8">
                  <c:v>0.0309063661521948</c:v>
                </c:pt>
                <c:pt idx="9">
                  <c:v>0.0310986549002666</c:v>
                </c:pt>
                <c:pt idx="10">
                  <c:v>0.0312019219264909</c:v>
                </c:pt>
                <c:pt idx="11">
                  <c:v>0.031257258687194</c:v>
                </c:pt>
                <c:pt idx="12">
                  <c:v>0.0312868765277836</c:v>
                </c:pt>
                <c:pt idx="13">
                  <c:v>0.0313027188455919</c:v>
                </c:pt>
                <c:pt idx="14">
                  <c:v>0.0313111898965426</c:v>
                </c:pt>
                <c:pt idx="15">
                  <c:v>0.0313157186365379</c:v>
                </c:pt>
                <c:pt idx="16">
                  <c:v>0.0313181395291424</c:v>
                </c:pt>
                <c:pt idx="17">
                  <c:v>0.0313194335796586</c:v>
                </c:pt>
                <c:pt idx="18">
                  <c:v>0.0313201252751541</c:v>
                </c:pt>
                <c:pt idx="19">
                  <c:v>0.0313204949945681</c:v>
                </c:pt>
                <c:pt idx="20">
                  <c:v>0.031320692612404</c:v>
                </c:pt>
                <c:pt idx="21">
                  <c:v>0.0313207982401934</c:v>
                </c:pt>
                <c:pt idx="22">
                  <c:v>0.0313208546986841</c:v>
                </c:pt>
                <c:pt idx="23">
                  <c:v>0.0313208848759448</c:v>
                </c:pt>
                <c:pt idx="24">
                  <c:v>0.0313209010057858</c:v>
                </c:pt>
              </c:numCache>
            </c:numRef>
          </c:yVal>
          <c:smooth val="1"/>
        </c:ser>
        <c:axId val="26424884"/>
        <c:axId val="35459219"/>
      </c:scatterChart>
      <c:valAx>
        <c:axId val="2642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583024118738404"/>
              <c:y val="0.75980184005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219"/>
        <c:crossesAt val="0"/>
        <c:crossBetween val="midCat"/>
      </c:valAx>
      <c:valAx>
        <c:axId val="354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itesse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8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539888682746"/>
          <c:y val="0.521160651096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24922600619"/>
          <c:y val="0.0479570305006714"/>
          <c:w val="0.88109520123839"/>
          <c:h val="0.947439094571264"/>
        </c:manualLayout>
      </c:layout>
      <c:scatterChart>
        <c:scatterStyle val="line"/>
        <c:varyColors val="0"/>
        <c:ser>
          <c:idx val="0"/>
          <c:order val="0"/>
          <c:tx>
            <c:strRef>
              <c:f>Feuil1!$I$5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I$6:$I$1006</c:f>
              <c:numCache>
                <c:formatCode>General</c:formatCode>
                <c:ptCount val="1001"/>
                <c:pt idx="0">
                  <c:v>0</c:v>
                </c:pt>
                <c:pt idx="1">
                  <c:v>0.00981</c:v>
                </c:pt>
                <c:pt idx="2">
                  <c:v>0.018657639</c:v>
                </c:pt>
                <c:pt idx="3">
                  <c:v>0.0249865640694568</c:v>
                </c:pt>
                <c:pt idx="4">
                  <c:v>0.0285532802294861</c:v>
                </c:pt>
                <c:pt idx="5">
                  <c:v>0.0302103821108505</c:v>
                </c:pt>
                <c:pt idx="6">
                  <c:v>0.0308937102380145</c:v>
                </c:pt>
                <c:pt idx="7">
                  <c:v>0.0311594969153105</c:v>
                </c:pt>
                <c:pt idx="8">
                  <c:v>0.0312603544351581</c:v>
                </c:pt>
                <c:pt idx="9">
                  <c:v>0.031298256841041</c:v>
                </c:pt>
                <c:pt idx="10">
                  <c:v>0.0313124480281633</c:v>
                </c:pt>
                <c:pt idx="11">
                  <c:v>0.031317754012999</c:v>
                </c:pt>
                <c:pt idx="12">
                  <c:v>0.0313197368488119</c:v>
                </c:pt>
                <c:pt idx="13">
                  <c:v>0.0313204776860236</c:v>
                </c:pt>
                <c:pt idx="14">
                  <c:v>0.0313207544612166</c:v>
                </c:pt>
                <c:pt idx="15">
                  <c:v>0.0313208578610184</c:v>
                </c:pt>
                <c:pt idx="16">
                  <c:v>0.0313208964895172</c:v>
                </c:pt>
                <c:pt idx="17">
                  <c:v>0.0313209109204467</c:v>
                </c:pt>
                <c:pt idx="18">
                  <c:v>0.0313209163115811</c:v>
                </c:pt>
                <c:pt idx="19">
                  <c:v>0.0313209183256104</c:v>
                </c:pt>
                <c:pt idx="20">
                  <c:v>0.0313209190780148</c:v>
                </c:pt>
                <c:pt idx="21">
                  <c:v>0.0313209193590993</c:v>
                </c:pt>
                <c:pt idx="22">
                  <c:v>0.0313209194641073</c:v>
                </c:pt>
                <c:pt idx="23">
                  <c:v>0.0313209195033363</c:v>
                </c:pt>
                <c:pt idx="24">
                  <c:v>0.0313209195179916</c:v>
                </c:pt>
                <c:pt idx="25">
                  <c:v>0.0313209195234665</c:v>
                </c:pt>
                <c:pt idx="26">
                  <c:v>0.0313209195255119</c:v>
                </c:pt>
                <c:pt idx="27">
                  <c:v>0.031320919526276</c:v>
                </c:pt>
                <c:pt idx="28">
                  <c:v>0.0313209195265614</c:v>
                </c:pt>
                <c:pt idx="29">
                  <c:v>0.0313209195266681</c:v>
                </c:pt>
                <c:pt idx="30">
                  <c:v>0.0313209195267079</c:v>
                </c:pt>
                <c:pt idx="31">
                  <c:v>0.0313209195267228</c:v>
                </c:pt>
                <c:pt idx="32">
                  <c:v>0.0313209195267283</c:v>
                </c:pt>
                <c:pt idx="33">
                  <c:v>0.0313209195267304</c:v>
                </c:pt>
                <c:pt idx="34">
                  <c:v>0.0313209195267312</c:v>
                </c:pt>
                <c:pt idx="35">
                  <c:v>0.0313209195267315</c:v>
                </c:pt>
                <c:pt idx="36">
                  <c:v>0.0313209195267316</c:v>
                </c:pt>
                <c:pt idx="37">
                  <c:v>0.0313209195267316</c:v>
                </c:pt>
                <c:pt idx="38">
                  <c:v>0.0313209195267316</c:v>
                </c:pt>
                <c:pt idx="39">
                  <c:v>0.0313209195267316</c:v>
                </c:pt>
                <c:pt idx="40">
                  <c:v>0.0313209195267316</c:v>
                </c:pt>
                <c:pt idx="41">
                  <c:v>0.0313209195267316</c:v>
                </c:pt>
                <c:pt idx="42">
                  <c:v>0.0313209195267316</c:v>
                </c:pt>
                <c:pt idx="43">
                  <c:v>0.0313209195267316</c:v>
                </c:pt>
                <c:pt idx="44">
                  <c:v>0.0313209195267316</c:v>
                </c:pt>
                <c:pt idx="45">
                  <c:v>0.0313209195267316</c:v>
                </c:pt>
                <c:pt idx="46">
                  <c:v>0.0313209195267316</c:v>
                </c:pt>
                <c:pt idx="47">
                  <c:v>0.0313209195267316</c:v>
                </c:pt>
                <c:pt idx="48">
                  <c:v>0.0313209195267316</c:v>
                </c:pt>
                <c:pt idx="49">
                  <c:v>0.0313209195267316</c:v>
                </c:pt>
                <c:pt idx="50">
                  <c:v>0.0313209195267316</c:v>
                </c:pt>
                <c:pt idx="51">
                  <c:v>0.0313209195267316</c:v>
                </c:pt>
                <c:pt idx="52">
                  <c:v>0.0313209195267316</c:v>
                </c:pt>
                <c:pt idx="53">
                  <c:v>0.0313209195267316</c:v>
                </c:pt>
                <c:pt idx="54">
                  <c:v>0.0313209195267316</c:v>
                </c:pt>
                <c:pt idx="55">
                  <c:v>0.0313209195267316</c:v>
                </c:pt>
                <c:pt idx="56">
                  <c:v>0.0313209195267316</c:v>
                </c:pt>
                <c:pt idx="57">
                  <c:v>0.0313209195267316</c:v>
                </c:pt>
                <c:pt idx="58">
                  <c:v>0.0313209195267316</c:v>
                </c:pt>
                <c:pt idx="59">
                  <c:v>0.0313209195267316</c:v>
                </c:pt>
                <c:pt idx="60">
                  <c:v>0.0313209195267316</c:v>
                </c:pt>
                <c:pt idx="61">
                  <c:v>0.0313209195267316</c:v>
                </c:pt>
                <c:pt idx="62">
                  <c:v>0.0313209195267316</c:v>
                </c:pt>
                <c:pt idx="63">
                  <c:v>0.0313209195267316</c:v>
                </c:pt>
                <c:pt idx="64">
                  <c:v>0.0313209195267316</c:v>
                </c:pt>
                <c:pt idx="65">
                  <c:v>0.0313209195267316</c:v>
                </c:pt>
                <c:pt idx="66">
                  <c:v>0.0313209195267316</c:v>
                </c:pt>
                <c:pt idx="67">
                  <c:v>0.0313209195267316</c:v>
                </c:pt>
                <c:pt idx="68">
                  <c:v>0.0313209195267316</c:v>
                </c:pt>
                <c:pt idx="69">
                  <c:v>0.0313209195267316</c:v>
                </c:pt>
                <c:pt idx="70">
                  <c:v>0.0313209195267316</c:v>
                </c:pt>
                <c:pt idx="71">
                  <c:v>0.0313209195267316</c:v>
                </c:pt>
                <c:pt idx="72">
                  <c:v>0.0313209195267316</c:v>
                </c:pt>
                <c:pt idx="73">
                  <c:v>0.0313209195267316</c:v>
                </c:pt>
                <c:pt idx="74">
                  <c:v>0.0313209195267316</c:v>
                </c:pt>
                <c:pt idx="75">
                  <c:v>0.0313209195267316</c:v>
                </c:pt>
                <c:pt idx="76">
                  <c:v>0.0313209195267316</c:v>
                </c:pt>
                <c:pt idx="77">
                  <c:v>0.0313209195267316</c:v>
                </c:pt>
                <c:pt idx="78">
                  <c:v>0.0313209195267316</c:v>
                </c:pt>
                <c:pt idx="79">
                  <c:v>0.0313209195267316</c:v>
                </c:pt>
                <c:pt idx="80">
                  <c:v>0.0313209195267316</c:v>
                </c:pt>
                <c:pt idx="81">
                  <c:v>0.0313209195267316</c:v>
                </c:pt>
                <c:pt idx="82">
                  <c:v>0.0313209195267316</c:v>
                </c:pt>
                <c:pt idx="83">
                  <c:v>0.0313209195267316</c:v>
                </c:pt>
                <c:pt idx="84">
                  <c:v>0.0313209195267316</c:v>
                </c:pt>
                <c:pt idx="85">
                  <c:v>0.0313209195267316</c:v>
                </c:pt>
                <c:pt idx="86">
                  <c:v>0.0313209195267316</c:v>
                </c:pt>
                <c:pt idx="87">
                  <c:v>0.0313209195267316</c:v>
                </c:pt>
                <c:pt idx="88">
                  <c:v>0.0313209195267316</c:v>
                </c:pt>
                <c:pt idx="89">
                  <c:v>0.0313209195267316</c:v>
                </c:pt>
                <c:pt idx="90">
                  <c:v>0.0313209195267316</c:v>
                </c:pt>
                <c:pt idx="91">
                  <c:v>0.0313209195267316</c:v>
                </c:pt>
                <c:pt idx="92">
                  <c:v>0.0313209195267316</c:v>
                </c:pt>
                <c:pt idx="93">
                  <c:v>0.0313209195267316</c:v>
                </c:pt>
                <c:pt idx="94">
                  <c:v>0.0313209195267316</c:v>
                </c:pt>
                <c:pt idx="95">
                  <c:v>0.0313209195267316</c:v>
                </c:pt>
                <c:pt idx="96">
                  <c:v>0.0313209195267316</c:v>
                </c:pt>
                <c:pt idx="97">
                  <c:v>0.0313209195267316</c:v>
                </c:pt>
                <c:pt idx="98">
                  <c:v>0.0313209195267316</c:v>
                </c:pt>
                <c:pt idx="99">
                  <c:v>0.0313209195267316</c:v>
                </c:pt>
                <c:pt idx="100">
                  <c:v>0.0313209195267316</c:v>
                </c:pt>
                <c:pt idx="101">
                  <c:v>0.0313209195267316</c:v>
                </c:pt>
                <c:pt idx="102">
                  <c:v>0.0313209195267316</c:v>
                </c:pt>
                <c:pt idx="103">
                  <c:v>0.0313209195267316</c:v>
                </c:pt>
                <c:pt idx="104">
                  <c:v>0.0313209195267316</c:v>
                </c:pt>
                <c:pt idx="105">
                  <c:v>0.0313209195267316</c:v>
                </c:pt>
                <c:pt idx="106">
                  <c:v>0.0313209195267316</c:v>
                </c:pt>
                <c:pt idx="107">
                  <c:v>0.0313209195267316</c:v>
                </c:pt>
                <c:pt idx="108">
                  <c:v>0.0313209195267316</c:v>
                </c:pt>
                <c:pt idx="109">
                  <c:v>0.0313209195267316</c:v>
                </c:pt>
                <c:pt idx="110">
                  <c:v>0.0313209195267316</c:v>
                </c:pt>
                <c:pt idx="111">
                  <c:v>0.0313209195267316</c:v>
                </c:pt>
                <c:pt idx="112">
                  <c:v>0.0313209195267316</c:v>
                </c:pt>
                <c:pt idx="113">
                  <c:v>0.0313209195267316</c:v>
                </c:pt>
                <c:pt idx="114">
                  <c:v>0.0313209195267316</c:v>
                </c:pt>
                <c:pt idx="115">
                  <c:v>0.0313209195267316</c:v>
                </c:pt>
                <c:pt idx="116">
                  <c:v>0.0313209195267316</c:v>
                </c:pt>
                <c:pt idx="117">
                  <c:v>0.0313209195267316</c:v>
                </c:pt>
                <c:pt idx="118">
                  <c:v>0.0313209195267316</c:v>
                </c:pt>
                <c:pt idx="119">
                  <c:v>0.0313209195267316</c:v>
                </c:pt>
                <c:pt idx="120">
                  <c:v>0.0313209195267316</c:v>
                </c:pt>
                <c:pt idx="121">
                  <c:v>0.0313209195267316</c:v>
                </c:pt>
                <c:pt idx="122">
                  <c:v>0.0313209195267316</c:v>
                </c:pt>
                <c:pt idx="123">
                  <c:v>0.0313209195267316</c:v>
                </c:pt>
                <c:pt idx="124">
                  <c:v>0.0313209195267316</c:v>
                </c:pt>
                <c:pt idx="125">
                  <c:v>0.0313209195267316</c:v>
                </c:pt>
                <c:pt idx="126">
                  <c:v>0.0313209195267316</c:v>
                </c:pt>
                <c:pt idx="127">
                  <c:v>0.0313209195267316</c:v>
                </c:pt>
                <c:pt idx="128">
                  <c:v>0.0313209195267316</c:v>
                </c:pt>
                <c:pt idx="129">
                  <c:v>0.0313209195267316</c:v>
                </c:pt>
                <c:pt idx="130">
                  <c:v>0.0313209195267316</c:v>
                </c:pt>
                <c:pt idx="131">
                  <c:v>0.0313209195267316</c:v>
                </c:pt>
                <c:pt idx="132">
                  <c:v>0.0313209195267316</c:v>
                </c:pt>
                <c:pt idx="133">
                  <c:v>0.0313209195267316</c:v>
                </c:pt>
                <c:pt idx="134">
                  <c:v>0.0313209195267316</c:v>
                </c:pt>
                <c:pt idx="135">
                  <c:v>0.0313209195267316</c:v>
                </c:pt>
                <c:pt idx="136">
                  <c:v>0.0313209195267316</c:v>
                </c:pt>
                <c:pt idx="137">
                  <c:v>0.0313209195267316</c:v>
                </c:pt>
                <c:pt idx="138">
                  <c:v>0.0313209195267316</c:v>
                </c:pt>
                <c:pt idx="139">
                  <c:v>0.0313209195267316</c:v>
                </c:pt>
                <c:pt idx="140">
                  <c:v>0.0313209195267316</c:v>
                </c:pt>
                <c:pt idx="141">
                  <c:v>0.0313209195267316</c:v>
                </c:pt>
                <c:pt idx="142">
                  <c:v>0.0313209195267316</c:v>
                </c:pt>
                <c:pt idx="143">
                  <c:v>0.0313209195267316</c:v>
                </c:pt>
                <c:pt idx="144">
                  <c:v>0.0313209195267316</c:v>
                </c:pt>
                <c:pt idx="145">
                  <c:v>0.0313209195267316</c:v>
                </c:pt>
                <c:pt idx="146">
                  <c:v>0.0313209195267316</c:v>
                </c:pt>
                <c:pt idx="147">
                  <c:v>0.0313209195267316</c:v>
                </c:pt>
                <c:pt idx="148">
                  <c:v>0.0313209195267316</c:v>
                </c:pt>
                <c:pt idx="149">
                  <c:v>0.0313209195267316</c:v>
                </c:pt>
                <c:pt idx="150">
                  <c:v>0.0313209195267316</c:v>
                </c:pt>
                <c:pt idx="151">
                  <c:v>0.0313209195267316</c:v>
                </c:pt>
                <c:pt idx="152">
                  <c:v>0.0313209195267316</c:v>
                </c:pt>
                <c:pt idx="153">
                  <c:v>0.0313209195267316</c:v>
                </c:pt>
                <c:pt idx="154">
                  <c:v>0.0313209195267316</c:v>
                </c:pt>
                <c:pt idx="155">
                  <c:v>0.0313209195267316</c:v>
                </c:pt>
                <c:pt idx="156">
                  <c:v>0.0313209195267316</c:v>
                </c:pt>
                <c:pt idx="157">
                  <c:v>0.0313209195267316</c:v>
                </c:pt>
                <c:pt idx="158">
                  <c:v>0.0313209195267316</c:v>
                </c:pt>
                <c:pt idx="159">
                  <c:v>0.0313209195267316</c:v>
                </c:pt>
                <c:pt idx="160">
                  <c:v>0.0313209195267316</c:v>
                </c:pt>
                <c:pt idx="161">
                  <c:v>0.0313209195267316</c:v>
                </c:pt>
                <c:pt idx="162">
                  <c:v>0.0313209195267316</c:v>
                </c:pt>
                <c:pt idx="163">
                  <c:v>0.0313209195267316</c:v>
                </c:pt>
                <c:pt idx="164">
                  <c:v>0.0313209195267316</c:v>
                </c:pt>
                <c:pt idx="165">
                  <c:v>0.0313209195267316</c:v>
                </c:pt>
                <c:pt idx="166">
                  <c:v>0.0313209195267316</c:v>
                </c:pt>
                <c:pt idx="167">
                  <c:v>0.0313209195267316</c:v>
                </c:pt>
                <c:pt idx="168">
                  <c:v>0.0313209195267316</c:v>
                </c:pt>
                <c:pt idx="169">
                  <c:v>0.0313209195267316</c:v>
                </c:pt>
                <c:pt idx="170">
                  <c:v>0.0313209195267316</c:v>
                </c:pt>
                <c:pt idx="171">
                  <c:v>0.0313209195267316</c:v>
                </c:pt>
                <c:pt idx="172">
                  <c:v>0.0313209195267316</c:v>
                </c:pt>
                <c:pt idx="173">
                  <c:v>0.0313209195267316</c:v>
                </c:pt>
                <c:pt idx="174">
                  <c:v>0.0313209195267316</c:v>
                </c:pt>
                <c:pt idx="175">
                  <c:v>0.0313209195267316</c:v>
                </c:pt>
                <c:pt idx="176">
                  <c:v>0.0313209195267316</c:v>
                </c:pt>
                <c:pt idx="177">
                  <c:v>0.0313209195267316</c:v>
                </c:pt>
                <c:pt idx="178">
                  <c:v>0.0313209195267316</c:v>
                </c:pt>
                <c:pt idx="179">
                  <c:v>0.0313209195267316</c:v>
                </c:pt>
                <c:pt idx="180">
                  <c:v>0.0313209195267316</c:v>
                </c:pt>
                <c:pt idx="181">
                  <c:v>0.0313209195267316</c:v>
                </c:pt>
                <c:pt idx="182">
                  <c:v>0.0313209195267316</c:v>
                </c:pt>
                <c:pt idx="183">
                  <c:v>0.0313209195267316</c:v>
                </c:pt>
                <c:pt idx="184">
                  <c:v>0.0313209195267316</c:v>
                </c:pt>
                <c:pt idx="185">
                  <c:v>0.0313209195267316</c:v>
                </c:pt>
                <c:pt idx="186">
                  <c:v>0.0313209195267316</c:v>
                </c:pt>
                <c:pt idx="187">
                  <c:v>0.0313209195267316</c:v>
                </c:pt>
                <c:pt idx="188">
                  <c:v>0.0313209195267316</c:v>
                </c:pt>
                <c:pt idx="189">
                  <c:v>0.0313209195267316</c:v>
                </c:pt>
                <c:pt idx="190">
                  <c:v>0.0313209195267316</c:v>
                </c:pt>
                <c:pt idx="191">
                  <c:v>0.0313209195267316</c:v>
                </c:pt>
                <c:pt idx="192">
                  <c:v>0.0313209195267316</c:v>
                </c:pt>
                <c:pt idx="193">
                  <c:v>0.0313209195267316</c:v>
                </c:pt>
                <c:pt idx="194">
                  <c:v>0.0313209195267316</c:v>
                </c:pt>
                <c:pt idx="195">
                  <c:v>0.0313209195267316</c:v>
                </c:pt>
                <c:pt idx="196">
                  <c:v>0.0313209195267316</c:v>
                </c:pt>
                <c:pt idx="197">
                  <c:v>0.0313209195267316</c:v>
                </c:pt>
                <c:pt idx="198">
                  <c:v>0.0313209195267316</c:v>
                </c:pt>
                <c:pt idx="199">
                  <c:v>0.0313209195267316</c:v>
                </c:pt>
                <c:pt idx="200">
                  <c:v>0.0313209195267316</c:v>
                </c:pt>
                <c:pt idx="201">
                  <c:v>0.0313209195267316</c:v>
                </c:pt>
                <c:pt idx="202">
                  <c:v>0.0313209195267316</c:v>
                </c:pt>
                <c:pt idx="203">
                  <c:v>0.0313209195267316</c:v>
                </c:pt>
                <c:pt idx="204">
                  <c:v>0.0313209195267316</c:v>
                </c:pt>
                <c:pt idx="205">
                  <c:v>0.0313209195267316</c:v>
                </c:pt>
                <c:pt idx="206">
                  <c:v>0.0313209195267316</c:v>
                </c:pt>
                <c:pt idx="207">
                  <c:v>0.0313209195267316</c:v>
                </c:pt>
                <c:pt idx="208">
                  <c:v>0.0313209195267316</c:v>
                </c:pt>
                <c:pt idx="209">
                  <c:v>0.0313209195267316</c:v>
                </c:pt>
                <c:pt idx="210">
                  <c:v>0.0313209195267316</c:v>
                </c:pt>
                <c:pt idx="211">
                  <c:v>0.0313209195267316</c:v>
                </c:pt>
                <c:pt idx="212">
                  <c:v>0.0313209195267316</c:v>
                </c:pt>
                <c:pt idx="213">
                  <c:v>0.0313209195267316</c:v>
                </c:pt>
                <c:pt idx="214">
                  <c:v>0.0313209195267316</c:v>
                </c:pt>
                <c:pt idx="215">
                  <c:v>0.0313209195267316</c:v>
                </c:pt>
                <c:pt idx="216">
                  <c:v>0.0313209195267316</c:v>
                </c:pt>
                <c:pt idx="217">
                  <c:v>0.0313209195267316</c:v>
                </c:pt>
                <c:pt idx="218">
                  <c:v>0.0313209195267316</c:v>
                </c:pt>
                <c:pt idx="219">
                  <c:v>0.0313209195267316</c:v>
                </c:pt>
                <c:pt idx="220">
                  <c:v>0.0313209195267316</c:v>
                </c:pt>
                <c:pt idx="221">
                  <c:v>0.0313209195267316</c:v>
                </c:pt>
                <c:pt idx="222">
                  <c:v>0.0313209195267316</c:v>
                </c:pt>
                <c:pt idx="223">
                  <c:v>0.0313209195267316</c:v>
                </c:pt>
                <c:pt idx="224">
                  <c:v>0.0313209195267316</c:v>
                </c:pt>
                <c:pt idx="225">
                  <c:v>0.0313209195267316</c:v>
                </c:pt>
                <c:pt idx="226">
                  <c:v>0.0313209195267316</c:v>
                </c:pt>
                <c:pt idx="227">
                  <c:v>0.0313209195267316</c:v>
                </c:pt>
                <c:pt idx="228">
                  <c:v>0.0313209195267316</c:v>
                </c:pt>
                <c:pt idx="229">
                  <c:v>0.0313209195267316</c:v>
                </c:pt>
                <c:pt idx="230">
                  <c:v>0.0313209195267316</c:v>
                </c:pt>
                <c:pt idx="231">
                  <c:v>0.0313209195267316</c:v>
                </c:pt>
                <c:pt idx="232">
                  <c:v>0.0313209195267316</c:v>
                </c:pt>
                <c:pt idx="233">
                  <c:v>0.0313209195267316</c:v>
                </c:pt>
                <c:pt idx="234">
                  <c:v>0.0313209195267316</c:v>
                </c:pt>
                <c:pt idx="235">
                  <c:v>0.0313209195267316</c:v>
                </c:pt>
                <c:pt idx="236">
                  <c:v>0.0313209195267316</c:v>
                </c:pt>
                <c:pt idx="237">
                  <c:v>0.0313209195267316</c:v>
                </c:pt>
                <c:pt idx="238">
                  <c:v>0.0313209195267316</c:v>
                </c:pt>
                <c:pt idx="239">
                  <c:v>0.0313209195267316</c:v>
                </c:pt>
                <c:pt idx="240">
                  <c:v>0.0313209195267316</c:v>
                </c:pt>
                <c:pt idx="241">
                  <c:v>0.0313209195267316</c:v>
                </c:pt>
                <c:pt idx="242">
                  <c:v>0.0313209195267316</c:v>
                </c:pt>
                <c:pt idx="243">
                  <c:v>0.0313209195267316</c:v>
                </c:pt>
                <c:pt idx="244">
                  <c:v>0.0313209195267316</c:v>
                </c:pt>
                <c:pt idx="245">
                  <c:v>0.0313209195267316</c:v>
                </c:pt>
                <c:pt idx="246">
                  <c:v>0.0313209195267316</c:v>
                </c:pt>
                <c:pt idx="247">
                  <c:v>0.0313209195267316</c:v>
                </c:pt>
                <c:pt idx="248">
                  <c:v>0.0313209195267316</c:v>
                </c:pt>
                <c:pt idx="249">
                  <c:v>0.0313209195267316</c:v>
                </c:pt>
                <c:pt idx="250">
                  <c:v>0.0313209195267316</c:v>
                </c:pt>
                <c:pt idx="251">
                  <c:v>0.0313209195267316</c:v>
                </c:pt>
                <c:pt idx="252">
                  <c:v>0.0313209195267316</c:v>
                </c:pt>
                <c:pt idx="253">
                  <c:v>0.0313209195267316</c:v>
                </c:pt>
                <c:pt idx="254">
                  <c:v>0.0313209195267316</c:v>
                </c:pt>
                <c:pt idx="255">
                  <c:v>0.0313209195267316</c:v>
                </c:pt>
                <c:pt idx="256">
                  <c:v>0.0313209195267316</c:v>
                </c:pt>
                <c:pt idx="257">
                  <c:v>0.0313209195267316</c:v>
                </c:pt>
                <c:pt idx="258">
                  <c:v>0.0313209195267316</c:v>
                </c:pt>
                <c:pt idx="259">
                  <c:v>0.0313209195267316</c:v>
                </c:pt>
                <c:pt idx="260">
                  <c:v>0.0313209195267316</c:v>
                </c:pt>
                <c:pt idx="261">
                  <c:v>0.0313209195267316</c:v>
                </c:pt>
                <c:pt idx="262">
                  <c:v>0.0313209195267316</c:v>
                </c:pt>
                <c:pt idx="263">
                  <c:v>0.0313209195267316</c:v>
                </c:pt>
                <c:pt idx="264">
                  <c:v>0.0313209195267316</c:v>
                </c:pt>
                <c:pt idx="265">
                  <c:v>0.0313209195267316</c:v>
                </c:pt>
                <c:pt idx="266">
                  <c:v>0.0313209195267316</c:v>
                </c:pt>
                <c:pt idx="267">
                  <c:v>0.0313209195267316</c:v>
                </c:pt>
                <c:pt idx="268">
                  <c:v>0.0313209195267316</c:v>
                </c:pt>
                <c:pt idx="269">
                  <c:v>0.0313209195267316</c:v>
                </c:pt>
                <c:pt idx="270">
                  <c:v>0.0313209195267316</c:v>
                </c:pt>
                <c:pt idx="271">
                  <c:v>0.0313209195267316</c:v>
                </c:pt>
                <c:pt idx="272">
                  <c:v>0.0313209195267316</c:v>
                </c:pt>
                <c:pt idx="273">
                  <c:v>0.0313209195267316</c:v>
                </c:pt>
                <c:pt idx="274">
                  <c:v>0.0313209195267316</c:v>
                </c:pt>
                <c:pt idx="275">
                  <c:v>0.0313209195267316</c:v>
                </c:pt>
                <c:pt idx="276">
                  <c:v>0.0313209195267316</c:v>
                </c:pt>
                <c:pt idx="277">
                  <c:v>0.0313209195267316</c:v>
                </c:pt>
                <c:pt idx="278">
                  <c:v>0.0313209195267316</c:v>
                </c:pt>
                <c:pt idx="279">
                  <c:v>0.0313209195267316</c:v>
                </c:pt>
                <c:pt idx="280">
                  <c:v>0.0313209195267316</c:v>
                </c:pt>
                <c:pt idx="281">
                  <c:v>0.0313209195267316</c:v>
                </c:pt>
                <c:pt idx="282">
                  <c:v>0.0313209195267316</c:v>
                </c:pt>
                <c:pt idx="283">
                  <c:v>0.0313209195267316</c:v>
                </c:pt>
                <c:pt idx="284">
                  <c:v>0.0313209195267316</c:v>
                </c:pt>
                <c:pt idx="285">
                  <c:v>0.0313209195267316</c:v>
                </c:pt>
                <c:pt idx="286">
                  <c:v>0.0313209195267316</c:v>
                </c:pt>
                <c:pt idx="287">
                  <c:v>0.0313209195267316</c:v>
                </c:pt>
                <c:pt idx="288">
                  <c:v>0.0313209195267316</c:v>
                </c:pt>
                <c:pt idx="289">
                  <c:v>0.0313209195267316</c:v>
                </c:pt>
                <c:pt idx="290">
                  <c:v>0.0313209195267316</c:v>
                </c:pt>
                <c:pt idx="291">
                  <c:v>0.0313209195267316</c:v>
                </c:pt>
                <c:pt idx="292">
                  <c:v>0.0313209195267316</c:v>
                </c:pt>
                <c:pt idx="293">
                  <c:v>0.0313209195267316</c:v>
                </c:pt>
                <c:pt idx="294">
                  <c:v>0.0313209195267316</c:v>
                </c:pt>
                <c:pt idx="295">
                  <c:v>0.0313209195267316</c:v>
                </c:pt>
                <c:pt idx="296">
                  <c:v>0.0313209195267316</c:v>
                </c:pt>
                <c:pt idx="297">
                  <c:v>0.0313209195267316</c:v>
                </c:pt>
                <c:pt idx="298">
                  <c:v>0.0313209195267316</c:v>
                </c:pt>
                <c:pt idx="299">
                  <c:v>0.0313209195267316</c:v>
                </c:pt>
                <c:pt idx="300">
                  <c:v>0.0313209195267316</c:v>
                </c:pt>
                <c:pt idx="301">
                  <c:v>0.0313209195267316</c:v>
                </c:pt>
                <c:pt idx="302">
                  <c:v>0.0313209195267316</c:v>
                </c:pt>
                <c:pt idx="303">
                  <c:v>0.0313209195267316</c:v>
                </c:pt>
                <c:pt idx="304">
                  <c:v>0.0313209195267316</c:v>
                </c:pt>
                <c:pt idx="305">
                  <c:v>0.0313209195267316</c:v>
                </c:pt>
                <c:pt idx="306">
                  <c:v>0.0313209195267316</c:v>
                </c:pt>
                <c:pt idx="307">
                  <c:v>0.0313209195267316</c:v>
                </c:pt>
                <c:pt idx="308">
                  <c:v>0.0313209195267316</c:v>
                </c:pt>
                <c:pt idx="309">
                  <c:v>0.0313209195267316</c:v>
                </c:pt>
                <c:pt idx="310">
                  <c:v>0.0313209195267316</c:v>
                </c:pt>
                <c:pt idx="311">
                  <c:v>0.0313209195267316</c:v>
                </c:pt>
                <c:pt idx="312">
                  <c:v>0.0313209195267316</c:v>
                </c:pt>
                <c:pt idx="313">
                  <c:v>0.0313209195267316</c:v>
                </c:pt>
                <c:pt idx="314">
                  <c:v>0.0313209195267316</c:v>
                </c:pt>
                <c:pt idx="315">
                  <c:v>0.0313209195267316</c:v>
                </c:pt>
                <c:pt idx="316">
                  <c:v>0.0313209195267316</c:v>
                </c:pt>
                <c:pt idx="317">
                  <c:v>0.0313209195267316</c:v>
                </c:pt>
                <c:pt idx="318">
                  <c:v>0.0313209195267316</c:v>
                </c:pt>
                <c:pt idx="319">
                  <c:v>0.0313209195267316</c:v>
                </c:pt>
                <c:pt idx="320">
                  <c:v>0.0313209195267316</c:v>
                </c:pt>
                <c:pt idx="321">
                  <c:v>0.0313209195267316</c:v>
                </c:pt>
                <c:pt idx="322">
                  <c:v>0.0313209195267316</c:v>
                </c:pt>
                <c:pt idx="323">
                  <c:v>0.0313209195267316</c:v>
                </c:pt>
                <c:pt idx="324">
                  <c:v>0.0313209195267316</c:v>
                </c:pt>
                <c:pt idx="325">
                  <c:v>0.0313209195267316</c:v>
                </c:pt>
                <c:pt idx="326">
                  <c:v>0.0313209195267316</c:v>
                </c:pt>
                <c:pt idx="327">
                  <c:v>0.0313209195267316</c:v>
                </c:pt>
                <c:pt idx="328">
                  <c:v>0.0313209195267316</c:v>
                </c:pt>
                <c:pt idx="329">
                  <c:v>0.0313209195267316</c:v>
                </c:pt>
                <c:pt idx="330">
                  <c:v>0.0313209195267316</c:v>
                </c:pt>
                <c:pt idx="331">
                  <c:v>0.0313209195267316</c:v>
                </c:pt>
                <c:pt idx="332">
                  <c:v>0.0313209195267316</c:v>
                </c:pt>
                <c:pt idx="333">
                  <c:v>0.0313209195267316</c:v>
                </c:pt>
                <c:pt idx="334">
                  <c:v>0.0313209195267316</c:v>
                </c:pt>
                <c:pt idx="335">
                  <c:v>0.0313209195267316</c:v>
                </c:pt>
                <c:pt idx="336">
                  <c:v>0.0313209195267316</c:v>
                </c:pt>
                <c:pt idx="337">
                  <c:v>0.0313209195267316</c:v>
                </c:pt>
                <c:pt idx="338">
                  <c:v>0.0313209195267316</c:v>
                </c:pt>
                <c:pt idx="339">
                  <c:v>0.0313209195267316</c:v>
                </c:pt>
                <c:pt idx="340">
                  <c:v>0.0313209195267316</c:v>
                </c:pt>
                <c:pt idx="341">
                  <c:v>0.0313209195267316</c:v>
                </c:pt>
                <c:pt idx="342">
                  <c:v>0.0313209195267316</c:v>
                </c:pt>
                <c:pt idx="343">
                  <c:v>0.0313209195267316</c:v>
                </c:pt>
                <c:pt idx="344">
                  <c:v>0.0313209195267316</c:v>
                </c:pt>
                <c:pt idx="345">
                  <c:v>0.0313209195267316</c:v>
                </c:pt>
                <c:pt idx="346">
                  <c:v>0.0313209195267316</c:v>
                </c:pt>
                <c:pt idx="347">
                  <c:v>0.0313209195267316</c:v>
                </c:pt>
                <c:pt idx="348">
                  <c:v>0.0313209195267316</c:v>
                </c:pt>
                <c:pt idx="349">
                  <c:v>0.0313209195267316</c:v>
                </c:pt>
                <c:pt idx="350">
                  <c:v>0.0313209195267316</c:v>
                </c:pt>
                <c:pt idx="351">
                  <c:v>0.0313209195267316</c:v>
                </c:pt>
                <c:pt idx="352">
                  <c:v>0.0313209195267316</c:v>
                </c:pt>
                <c:pt idx="353">
                  <c:v>0.0313209195267316</c:v>
                </c:pt>
                <c:pt idx="354">
                  <c:v>0.0313209195267316</c:v>
                </c:pt>
                <c:pt idx="355">
                  <c:v>0.0313209195267316</c:v>
                </c:pt>
                <c:pt idx="356">
                  <c:v>0.0313209195267316</c:v>
                </c:pt>
                <c:pt idx="357">
                  <c:v>0.0313209195267316</c:v>
                </c:pt>
                <c:pt idx="358">
                  <c:v>0.0313209195267316</c:v>
                </c:pt>
                <c:pt idx="359">
                  <c:v>0.0313209195267316</c:v>
                </c:pt>
                <c:pt idx="360">
                  <c:v>0.0313209195267316</c:v>
                </c:pt>
                <c:pt idx="361">
                  <c:v>0.0313209195267316</c:v>
                </c:pt>
                <c:pt idx="362">
                  <c:v>0.0313209195267316</c:v>
                </c:pt>
                <c:pt idx="363">
                  <c:v>0.0313209195267316</c:v>
                </c:pt>
                <c:pt idx="364">
                  <c:v>0.0313209195267316</c:v>
                </c:pt>
                <c:pt idx="365">
                  <c:v>0.0313209195267316</c:v>
                </c:pt>
                <c:pt idx="366">
                  <c:v>0.0313209195267316</c:v>
                </c:pt>
                <c:pt idx="367">
                  <c:v>0.0313209195267316</c:v>
                </c:pt>
                <c:pt idx="368">
                  <c:v>0.0313209195267316</c:v>
                </c:pt>
                <c:pt idx="369">
                  <c:v>0.0313209195267316</c:v>
                </c:pt>
                <c:pt idx="370">
                  <c:v>0.0313209195267316</c:v>
                </c:pt>
                <c:pt idx="371">
                  <c:v>0.0313209195267316</c:v>
                </c:pt>
                <c:pt idx="372">
                  <c:v>0.0313209195267316</c:v>
                </c:pt>
                <c:pt idx="373">
                  <c:v>0.0313209195267316</c:v>
                </c:pt>
                <c:pt idx="374">
                  <c:v>0.0313209195267316</c:v>
                </c:pt>
                <c:pt idx="375">
                  <c:v>0.0313209195267316</c:v>
                </c:pt>
                <c:pt idx="376">
                  <c:v>0.0313209195267316</c:v>
                </c:pt>
                <c:pt idx="377">
                  <c:v>0.0313209195267316</c:v>
                </c:pt>
                <c:pt idx="378">
                  <c:v>0.0313209195267316</c:v>
                </c:pt>
                <c:pt idx="379">
                  <c:v>0.0313209195267316</c:v>
                </c:pt>
                <c:pt idx="380">
                  <c:v>0.0313209195267316</c:v>
                </c:pt>
                <c:pt idx="381">
                  <c:v>0.0313209195267316</c:v>
                </c:pt>
                <c:pt idx="382">
                  <c:v>0.0313209195267316</c:v>
                </c:pt>
                <c:pt idx="383">
                  <c:v>0.0313209195267316</c:v>
                </c:pt>
                <c:pt idx="384">
                  <c:v>0.0313209195267316</c:v>
                </c:pt>
                <c:pt idx="385">
                  <c:v>0.0313209195267316</c:v>
                </c:pt>
                <c:pt idx="386">
                  <c:v>0.0313209195267316</c:v>
                </c:pt>
                <c:pt idx="387">
                  <c:v>0.0313209195267316</c:v>
                </c:pt>
                <c:pt idx="388">
                  <c:v>0.0313209195267316</c:v>
                </c:pt>
                <c:pt idx="389">
                  <c:v>0.0313209195267316</c:v>
                </c:pt>
                <c:pt idx="390">
                  <c:v>0.0313209195267316</c:v>
                </c:pt>
                <c:pt idx="391">
                  <c:v>0.0313209195267316</c:v>
                </c:pt>
                <c:pt idx="392">
                  <c:v>0.0313209195267316</c:v>
                </c:pt>
                <c:pt idx="393">
                  <c:v>0.0313209195267316</c:v>
                </c:pt>
                <c:pt idx="394">
                  <c:v>0.0313209195267316</c:v>
                </c:pt>
                <c:pt idx="395">
                  <c:v>0.0313209195267316</c:v>
                </c:pt>
                <c:pt idx="396">
                  <c:v>0.0313209195267316</c:v>
                </c:pt>
                <c:pt idx="397">
                  <c:v>0.0313209195267316</c:v>
                </c:pt>
                <c:pt idx="398">
                  <c:v>0.0313209195267316</c:v>
                </c:pt>
                <c:pt idx="399">
                  <c:v>0.0313209195267316</c:v>
                </c:pt>
                <c:pt idx="400">
                  <c:v>0.0313209195267316</c:v>
                </c:pt>
                <c:pt idx="401">
                  <c:v>0.0313209195267316</c:v>
                </c:pt>
                <c:pt idx="402">
                  <c:v>0.0313209195267316</c:v>
                </c:pt>
                <c:pt idx="403">
                  <c:v>0.0313209195267316</c:v>
                </c:pt>
                <c:pt idx="404">
                  <c:v>0.0313209195267316</c:v>
                </c:pt>
                <c:pt idx="405">
                  <c:v>0.0313209195267316</c:v>
                </c:pt>
                <c:pt idx="406">
                  <c:v>0.0313209195267316</c:v>
                </c:pt>
                <c:pt idx="407">
                  <c:v>0.0313209195267316</c:v>
                </c:pt>
                <c:pt idx="408">
                  <c:v>0.0313209195267316</c:v>
                </c:pt>
                <c:pt idx="409">
                  <c:v>0.0313209195267316</c:v>
                </c:pt>
                <c:pt idx="410">
                  <c:v>0.0313209195267316</c:v>
                </c:pt>
                <c:pt idx="411">
                  <c:v>0.0313209195267316</c:v>
                </c:pt>
                <c:pt idx="412">
                  <c:v>0.0313209195267316</c:v>
                </c:pt>
                <c:pt idx="413">
                  <c:v>0.0313209195267316</c:v>
                </c:pt>
                <c:pt idx="414">
                  <c:v>0.0313209195267316</c:v>
                </c:pt>
                <c:pt idx="415">
                  <c:v>0.0313209195267316</c:v>
                </c:pt>
                <c:pt idx="416">
                  <c:v>0.0313209195267316</c:v>
                </c:pt>
                <c:pt idx="417">
                  <c:v>0.0313209195267316</c:v>
                </c:pt>
                <c:pt idx="418">
                  <c:v>0.0313209195267316</c:v>
                </c:pt>
                <c:pt idx="419">
                  <c:v>0.0313209195267316</c:v>
                </c:pt>
                <c:pt idx="420">
                  <c:v>0.0313209195267316</c:v>
                </c:pt>
                <c:pt idx="421">
                  <c:v>0.0313209195267316</c:v>
                </c:pt>
                <c:pt idx="422">
                  <c:v>0.0313209195267316</c:v>
                </c:pt>
                <c:pt idx="423">
                  <c:v>0.0313209195267316</c:v>
                </c:pt>
                <c:pt idx="424">
                  <c:v>0.0313209195267316</c:v>
                </c:pt>
                <c:pt idx="425">
                  <c:v>0.0313209195267316</c:v>
                </c:pt>
                <c:pt idx="426">
                  <c:v>0.0313209195267316</c:v>
                </c:pt>
                <c:pt idx="427">
                  <c:v>0.0313209195267316</c:v>
                </c:pt>
                <c:pt idx="428">
                  <c:v>0.0313209195267316</c:v>
                </c:pt>
                <c:pt idx="429">
                  <c:v>0.0313209195267316</c:v>
                </c:pt>
                <c:pt idx="430">
                  <c:v>0.0313209195267316</c:v>
                </c:pt>
                <c:pt idx="431">
                  <c:v>0.0313209195267316</c:v>
                </c:pt>
                <c:pt idx="432">
                  <c:v>0.0313209195267316</c:v>
                </c:pt>
                <c:pt idx="433">
                  <c:v>0.0313209195267316</c:v>
                </c:pt>
                <c:pt idx="434">
                  <c:v>0.0313209195267316</c:v>
                </c:pt>
                <c:pt idx="435">
                  <c:v>0.0313209195267316</c:v>
                </c:pt>
                <c:pt idx="436">
                  <c:v>0.0313209195267316</c:v>
                </c:pt>
                <c:pt idx="437">
                  <c:v>0.0313209195267316</c:v>
                </c:pt>
                <c:pt idx="438">
                  <c:v>0.0313209195267316</c:v>
                </c:pt>
                <c:pt idx="439">
                  <c:v>0.0313209195267316</c:v>
                </c:pt>
                <c:pt idx="440">
                  <c:v>0.0313209195267316</c:v>
                </c:pt>
                <c:pt idx="441">
                  <c:v>0.0313209195267316</c:v>
                </c:pt>
                <c:pt idx="442">
                  <c:v>0.0313209195267316</c:v>
                </c:pt>
                <c:pt idx="443">
                  <c:v>0.0313209195267316</c:v>
                </c:pt>
                <c:pt idx="444">
                  <c:v>0.0313209195267316</c:v>
                </c:pt>
                <c:pt idx="445">
                  <c:v>0.0313209195267316</c:v>
                </c:pt>
                <c:pt idx="446">
                  <c:v>0.0313209195267316</c:v>
                </c:pt>
                <c:pt idx="447">
                  <c:v>0.0313209195267316</c:v>
                </c:pt>
                <c:pt idx="448">
                  <c:v>0.0313209195267316</c:v>
                </c:pt>
                <c:pt idx="449">
                  <c:v>0.0313209195267316</c:v>
                </c:pt>
                <c:pt idx="450">
                  <c:v>0.0313209195267316</c:v>
                </c:pt>
                <c:pt idx="451">
                  <c:v>0.0313209195267316</c:v>
                </c:pt>
                <c:pt idx="452">
                  <c:v>0.0313209195267316</c:v>
                </c:pt>
                <c:pt idx="453">
                  <c:v>0.0313209195267316</c:v>
                </c:pt>
                <c:pt idx="454">
                  <c:v>0.0313209195267316</c:v>
                </c:pt>
                <c:pt idx="455">
                  <c:v>0.0313209195267316</c:v>
                </c:pt>
                <c:pt idx="456">
                  <c:v>0.0313209195267316</c:v>
                </c:pt>
                <c:pt idx="457">
                  <c:v>0.0313209195267316</c:v>
                </c:pt>
                <c:pt idx="458">
                  <c:v>0.0313209195267316</c:v>
                </c:pt>
                <c:pt idx="459">
                  <c:v>0.0313209195267316</c:v>
                </c:pt>
                <c:pt idx="460">
                  <c:v>0.0313209195267316</c:v>
                </c:pt>
                <c:pt idx="461">
                  <c:v>0.0313209195267316</c:v>
                </c:pt>
                <c:pt idx="462">
                  <c:v>0.0313209195267316</c:v>
                </c:pt>
                <c:pt idx="463">
                  <c:v>0.0313209195267316</c:v>
                </c:pt>
                <c:pt idx="464">
                  <c:v>0.0313209195267316</c:v>
                </c:pt>
                <c:pt idx="465">
                  <c:v>0.0313209195267316</c:v>
                </c:pt>
                <c:pt idx="466">
                  <c:v>0.0313209195267316</c:v>
                </c:pt>
                <c:pt idx="467">
                  <c:v>0.0313209195267316</c:v>
                </c:pt>
                <c:pt idx="468">
                  <c:v>0.0313209195267316</c:v>
                </c:pt>
                <c:pt idx="469">
                  <c:v>0.0313209195267316</c:v>
                </c:pt>
                <c:pt idx="470">
                  <c:v>0.0313209195267316</c:v>
                </c:pt>
                <c:pt idx="471">
                  <c:v>0.0313209195267316</c:v>
                </c:pt>
                <c:pt idx="472">
                  <c:v>0.0313209195267316</c:v>
                </c:pt>
                <c:pt idx="473">
                  <c:v>0.0313209195267316</c:v>
                </c:pt>
                <c:pt idx="474">
                  <c:v>0.0313209195267316</c:v>
                </c:pt>
                <c:pt idx="475">
                  <c:v>0.0313209195267316</c:v>
                </c:pt>
                <c:pt idx="476">
                  <c:v>0.0313209195267316</c:v>
                </c:pt>
                <c:pt idx="477">
                  <c:v>0.0313209195267316</c:v>
                </c:pt>
                <c:pt idx="478">
                  <c:v>0.0313209195267316</c:v>
                </c:pt>
                <c:pt idx="479">
                  <c:v>0.0313209195267316</c:v>
                </c:pt>
                <c:pt idx="480">
                  <c:v>0.0313209195267316</c:v>
                </c:pt>
                <c:pt idx="481">
                  <c:v>0.0313209195267316</c:v>
                </c:pt>
                <c:pt idx="482">
                  <c:v>0.0313209195267316</c:v>
                </c:pt>
                <c:pt idx="483">
                  <c:v>0.0313209195267316</c:v>
                </c:pt>
                <c:pt idx="484">
                  <c:v>0.0313209195267316</c:v>
                </c:pt>
                <c:pt idx="485">
                  <c:v>0.0313209195267316</c:v>
                </c:pt>
                <c:pt idx="486">
                  <c:v>0.0313209195267316</c:v>
                </c:pt>
                <c:pt idx="487">
                  <c:v>0.0313209195267316</c:v>
                </c:pt>
                <c:pt idx="488">
                  <c:v>0.0313209195267316</c:v>
                </c:pt>
                <c:pt idx="489">
                  <c:v>0.0313209195267316</c:v>
                </c:pt>
                <c:pt idx="490">
                  <c:v>0.0313209195267316</c:v>
                </c:pt>
                <c:pt idx="491">
                  <c:v>0.0313209195267316</c:v>
                </c:pt>
                <c:pt idx="492">
                  <c:v>0.0313209195267316</c:v>
                </c:pt>
                <c:pt idx="493">
                  <c:v>0.0313209195267316</c:v>
                </c:pt>
                <c:pt idx="494">
                  <c:v>0.0313209195267316</c:v>
                </c:pt>
                <c:pt idx="495">
                  <c:v>0.0313209195267316</c:v>
                </c:pt>
                <c:pt idx="496">
                  <c:v>0.0313209195267316</c:v>
                </c:pt>
                <c:pt idx="497">
                  <c:v>0.0313209195267316</c:v>
                </c:pt>
                <c:pt idx="498">
                  <c:v>0.0313209195267316</c:v>
                </c:pt>
                <c:pt idx="499">
                  <c:v>0.0313209195267316</c:v>
                </c:pt>
                <c:pt idx="500">
                  <c:v>0.0313209195267316</c:v>
                </c:pt>
                <c:pt idx="501">
                  <c:v>0.0313209195267316</c:v>
                </c:pt>
                <c:pt idx="502">
                  <c:v>0.0313209195267316</c:v>
                </c:pt>
                <c:pt idx="503">
                  <c:v>0.0313209195267316</c:v>
                </c:pt>
                <c:pt idx="504">
                  <c:v>0.0313209195267316</c:v>
                </c:pt>
                <c:pt idx="505">
                  <c:v>0.0313209195267316</c:v>
                </c:pt>
                <c:pt idx="506">
                  <c:v>0.0313209195267316</c:v>
                </c:pt>
                <c:pt idx="507">
                  <c:v>0.0313209195267316</c:v>
                </c:pt>
                <c:pt idx="508">
                  <c:v>0.0313209195267316</c:v>
                </c:pt>
                <c:pt idx="509">
                  <c:v>0.0313209195267316</c:v>
                </c:pt>
                <c:pt idx="510">
                  <c:v>0.0313209195267316</c:v>
                </c:pt>
                <c:pt idx="511">
                  <c:v>0.0313209195267316</c:v>
                </c:pt>
                <c:pt idx="512">
                  <c:v>0.0313209195267316</c:v>
                </c:pt>
                <c:pt idx="513">
                  <c:v>0.0313209195267316</c:v>
                </c:pt>
                <c:pt idx="514">
                  <c:v>0.0313209195267316</c:v>
                </c:pt>
                <c:pt idx="515">
                  <c:v>0.0313209195267316</c:v>
                </c:pt>
                <c:pt idx="516">
                  <c:v>0.0313209195267316</c:v>
                </c:pt>
                <c:pt idx="517">
                  <c:v>0.0313209195267316</c:v>
                </c:pt>
                <c:pt idx="518">
                  <c:v>0.0313209195267316</c:v>
                </c:pt>
                <c:pt idx="519">
                  <c:v>0.0313209195267316</c:v>
                </c:pt>
                <c:pt idx="520">
                  <c:v>0.0313209195267316</c:v>
                </c:pt>
                <c:pt idx="521">
                  <c:v>0.0313209195267316</c:v>
                </c:pt>
                <c:pt idx="522">
                  <c:v>0.0313209195267316</c:v>
                </c:pt>
                <c:pt idx="523">
                  <c:v>0.0313209195267316</c:v>
                </c:pt>
                <c:pt idx="524">
                  <c:v>0.0313209195267316</c:v>
                </c:pt>
                <c:pt idx="525">
                  <c:v>0.0313209195267316</c:v>
                </c:pt>
                <c:pt idx="526">
                  <c:v>0.0313209195267316</c:v>
                </c:pt>
                <c:pt idx="527">
                  <c:v>0.0313209195267316</c:v>
                </c:pt>
                <c:pt idx="528">
                  <c:v>0.0313209195267316</c:v>
                </c:pt>
                <c:pt idx="529">
                  <c:v>0.0313209195267316</c:v>
                </c:pt>
                <c:pt idx="530">
                  <c:v>0.0313209195267316</c:v>
                </c:pt>
                <c:pt idx="531">
                  <c:v>0.0313209195267316</c:v>
                </c:pt>
                <c:pt idx="532">
                  <c:v>0.0313209195267316</c:v>
                </c:pt>
                <c:pt idx="533">
                  <c:v>0.0313209195267316</c:v>
                </c:pt>
                <c:pt idx="534">
                  <c:v>0.0313209195267316</c:v>
                </c:pt>
                <c:pt idx="535">
                  <c:v>0.0313209195267316</c:v>
                </c:pt>
                <c:pt idx="536">
                  <c:v>0.0313209195267316</c:v>
                </c:pt>
                <c:pt idx="537">
                  <c:v>0.0313209195267316</c:v>
                </c:pt>
                <c:pt idx="538">
                  <c:v>0.0313209195267316</c:v>
                </c:pt>
                <c:pt idx="539">
                  <c:v>0.0313209195267316</c:v>
                </c:pt>
                <c:pt idx="540">
                  <c:v>0.0313209195267316</c:v>
                </c:pt>
                <c:pt idx="541">
                  <c:v>0.0313209195267316</c:v>
                </c:pt>
                <c:pt idx="542">
                  <c:v>0.0313209195267316</c:v>
                </c:pt>
                <c:pt idx="543">
                  <c:v>0.0313209195267316</c:v>
                </c:pt>
                <c:pt idx="544">
                  <c:v>0.0313209195267316</c:v>
                </c:pt>
                <c:pt idx="545">
                  <c:v>0.0313209195267316</c:v>
                </c:pt>
                <c:pt idx="546">
                  <c:v>0.0313209195267316</c:v>
                </c:pt>
                <c:pt idx="547">
                  <c:v>0.0313209195267316</c:v>
                </c:pt>
                <c:pt idx="548">
                  <c:v>0.0313209195267316</c:v>
                </c:pt>
                <c:pt idx="549">
                  <c:v>0.0313209195267316</c:v>
                </c:pt>
                <c:pt idx="550">
                  <c:v>0.0313209195267316</c:v>
                </c:pt>
                <c:pt idx="551">
                  <c:v>0.0313209195267316</c:v>
                </c:pt>
                <c:pt idx="552">
                  <c:v>0.0313209195267316</c:v>
                </c:pt>
                <c:pt idx="553">
                  <c:v>0.0313209195267316</c:v>
                </c:pt>
                <c:pt idx="554">
                  <c:v>0.0313209195267316</c:v>
                </c:pt>
                <c:pt idx="555">
                  <c:v>0.0313209195267316</c:v>
                </c:pt>
                <c:pt idx="556">
                  <c:v>0.0313209195267316</c:v>
                </c:pt>
                <c:pt idx="557">
                  <c:v>0.0313209195267316</c:v>
                </c:pt>
                <c:pt idx="558">
                  <c:v>0.0313209195267316</c:v>
                </c:pt>
                <c:pt idx="559">
                  <c:v>0.0313209195267316</c:v>
                </c:pt>
                <c:pt idx="560">
                  <c:v>0.0313209195267316</c:v>
                </c:pt>
                <c:pt idx="561">
                  <c:v>0.0313209195267316</c:v>
                </c:pt>
                <c:pt idx="562">
                  <c:v>0.0313209195267316</c:v>
                </c:pt>
                <c:pt idx="563">
                  <c:v>0.0313209195267316</c:v>
                </c:pt>
                <c:pt idx="564">
                  <c:v>0.0313209195267316</c:v>
                </c:pt>
                <c:pt idx="565">
                  <c:v>0.0313209195267316</c:v>
                </c:pt>
                <c:pt idx="566">
                  <c:v>0.0313209195267316</c:v>
                </c:pt>
                <c:pt idx="567">
                  <c:v>0.0313209195267316</c:v>
                </c:pt>
                <c:pt idx="568">
                  <c:v>0.0313209195267316</c:v>
                </c:pt>
                <c:pt idx="569">
                  <c:v>0.0313209195267316</c:v>
                </c:pt>
                <c:pt idx="570">
                  <c:v>0.0313209195267316</c:v>
                </c:pt>
                <c:pt idx="571">
                  <c:v>0.0313209195267316</c:v>
                </c:pt>
                <c:pt idx="572">
                  <c:v>0.0313209195267316</c:v>
                </c:pt>
                <c:pt idx="573">
                  <c:v>0.0313209195267316</c:v>
                </c:pt>
                <c:pt idx="574">
                  <c:v>0.0313209195267316</c:v>
                </c:pt>
                <c:pt idx="575">
                  <c:v>0.0313209195267316</c:v>
                </c:pt>
                <c:pt idx="576">
                  <c:v>0.0313209195267316</c:v>
                </c:pt>
                <c:pt idx="577">
                  <c:v>0.0313209195267316</c:v>
                </c:pt>
                <c:pt idx="578">
                  <c:v>0.0313209195267316</c:v>
                </c:pt>
                <c:pt idx="579">
                  <c:v>0.0313209195267316</c:v>
                </c:pt>
                <c:pt idx="580">
                  <c:v>0.0313209195267316</c:v>
                </c:pt>
                <c:pt idx="581">
                  <c:v>0.0313209195267316</c:v>
                </c:pt>
                <c:pt idx="582">
                  <c:v>0.0313209195267316</c:v>
                </c:pt>
                <c:pt idx="583">
                  <c:v>0.0313209195267316</c:v>
                </c:pt>
                <c:pt idx="584">
                  <c:v>0.0313209195267316</c:v>
                </c:pt>
                <c:pt idx="585">
                  <c:v>0.0313209195267316</c:v>
                </c:pt>
                <c:pt idx="586">
                  <c:v>0.0313209195267316</c:v>
                </c:pt>
                <c:pt idx="587">
                  <c:v>0.0313209195267316</c:v>
                </c:pt>
                <c:pt idx="588">
                  <c:v>0.0313209195267316</c:v>
                </c:pt>
                <c:pt idx="589">
                  <c:v>0.0313209195267316</c:v>
                </c:pt>
                <c:pt idx="590">
                  <c:v>0.0313209195267316</c:v>
                </c:pt>
                <c:pt idx="591">
                  <c:v>0.0313209195267316</c:v>
                </c:pt>
                <c:pt idx="592">
                  <c:v>0.0313209195267316</c:v>
                </c:pt>
                <c:pt idx="593">
                  <c:v>0.0313209195267316</c:v>
                </c:pt>
                <c:pt idx="594">
                  <c:v>0.0313209195267316</c:v>
                </c:pt>
                <c:pt idx="595">
                  <c:v>0.0313209195267316</c:v>
                </c:pt>
                <c:pt idx="596">
                  <c:v>0.0313209195267316</c:v>
                </c:pt>
                <c:pt idx="597">
                  <c:v>0.0313209195267316</c:v>
                </c:pt>
                <c:pt idx="598">
                  <c:v>0.0313209195267316</c:v>
                </c:pt>
                <c:pt idx="599">
                  <c:v>0.0313209195267316</c:v>
                </c:pt>
                <c:pt idx="600">
                  <c:v>0.0313209195267316</c:v>
                </c:pt>
                <c:pt idx="601">
                  <c:v>0.0313209195267316</c:v>
                </c:pt>
                <c:pt idx="602">
                  <c:v>0.0313209195267316</c:v>
                </c:pt>
                <c:pt idx="603">
                  <c:v>0.0313209195267316</c:v>
                </c:pt>
                <c:pt idx="604">
                  <c:v>0.0313209195267316</c:v>
                </c:pt>
                <c:pt idx="605">
                  <c:v>0.0313209195267316</c:v>
                </c:pt>
                <c:pt idx="606">
                  <c:v>0.0313209195267316</c:v>
                </c:pt>
                <c:pt idx="607">
                  <c:v>0.0313209195267316</c:v>
                </c:pt>
                <c:pt idx="608">
                  <c:v>0.0313209195267316</c:v>
                </c:pt>
                <c:pt idx="609">
                  <c:v>0.0313209195267316</c:v>
                </c:pt>
                <c:pt idx="610">
                  <c:v>0.0313209195267316</c:v>
                </c:pt>
                <c:pt idx="611">
                  <c:v>0.0313209195267316</c:v>
                </c:pt>
                <c:pt idx="612">
                  <c:v>0.0313209195267316</c:v>
                </c:pt>
                <c:pt idx="613">
                  <c:v>0.0313209195267316</c:v>
                </c:pt>
                <c:pt idx="614">
                  <c:v>0.0313209195267316</c:v>
                </c:pt>
                <c:pt idx="615">
                  <c:v>0.0313209195267316</c:v>
                </c:pt>
                <c:pt idx="616">
                  <c:v>0.0313209195267316</c:v>
                </c:pt>
                <c:pt idx="617">
                  <c:v>0.0313209195267316</c:v>
                </c:pt>
                <c:pt idx="618">
                  <c:v>0.0313209195267316</c:v>
                </c:pt>
                <c:pt idx="619">
                  <c:v>0.0313209195267316</c:v>
                </c:pt>
                <c:pt idx="620">
                  <c:v>0.0313209195267316</c:v>
                </c:pt>
                <c:pt idx="621">
                  <c:v>0.0313209195267316</c:v>
                </c:pt>
                <c:pt idx="622">
                  <c:v>0.0313209195267316</c:v>
                </c:pt>
                <c:pt idx="623">
                  <c:v>0.0313209195267316</c:v>
                </c:pt>
                <c:pt idx="624">
                  <c:v>0.0313209195267316</c:v>
                </c:pt>
                <c:pt idx="625">
                  <c:v>0.0313209195267316</c:v>
                </c:pt>
                <c:pt idx="626">
                  <c:v>0.0313209195267316</c:v>
                </c:pt>
                <c:pt idx="627">
                  <c:v>0.0313209195267316</c:v>
                </c:pt>
                <c:pt idx="628">
                  <c:v>0.0313209195267316</c:v>
                </c:pt>
                <c:pt idx="629">
                  <c:v>0.0313209195267316</c:v>
                </c:pt>
                <c:pt idx="630">
                  <c:v>0.0313209195267316</c:v>
                </c:pt>
                <c:pt idx="631">
                  <c:v>0.0313209195267316</c:v>
                </c:pt>
                <c:pt idx="632">
                  <c:v>0.0313209195267316</c:v>
                </c:pt>
                <c:pt idx="633">
                  <c:v>0.0313209195267316</c:v>
                </c:pt>
                <c:pt idx="634">
                  <c:v>0.0313209195267316</c:v>
                </c:pt>
                <c:pt idx="635">
                  <c:v>0.0313209195267316</c:v>
                </c:pt>
                <c:pt idx="636">
                  <c:v>0.0313209195267316</c:v>
                </c:pt>
                <c:pt idx="637">
                  <c:v>0.0313209195267316</c:v>
                </c:pt>
                <c:pt idx="638">
                  <c:v>0.0313209195267316</c:v>
                </c:pt>
                <c:pt idx="639">
                  <c:v>0.0313209195267316</c:v>
                </c:pt>
                <c:pt idx="640">
                  <c:v>0.0313209195267316</c:v>
                </c:pt>
                <c:pt idx="641">
                  <c:v>0.0313209195267316</c:v>
                </c:pt>
                <c:pt idx="642">
                  <c:v>0.0313209195267316</c:v>
                </c:pt>
                <c:pt idx="643">
                  <c:v>0.0313209195267316</c:v>
                </c:pt>
                <c:pt idx="644">
                  <c:v>0.0313209195267316</c:v>
                </c:pt>
                <c:pt idx="645">
                  <c:v>0.0313209195267316</c:v>
                </c:pt>
                <c:pt idx="646">
                  <c:v>0.0313209195267316</c:v>
                </c:pt>
                <c:pt idx="647">
                  <c:v>0.0313209195267316</c:v>
                </c:pt>
                <c:pt idx="648">
                  <c:v>0.0313209195267316</c:v>
                </c:pt>
                <c:pt idx="649">
                  <c:v>0.0313209195267316</c:v>
                </c:pt>
                <c:pt idx="650">
                  <c:v>0.0313209195267316</c:v>
                </c:pt>
                <c:pt idx="651">
                  <c:v>0.0313209195267316</c:v>
                </c:pt>
                <c:pt idx="652">
                  <c:v>0.0313209195267316</c:v>
                </c:pt>
                <c:pt idx="653">
                  <c:v>0.0313209195267316</c:v>
                </c:pt>
                <c:pt idx="654">
                  <c:v>0.0313209195267316</c:v>
                </c:pt>
                <c:pt idx="655">
                  <c:v>0.0313209195267316</c:v>
                </c:pt>
                <c:pt idx="656">
                  <c:v>0.0313209195267316</c:v>
                </c:pt>
                <c:pt idx="657">
                  <c:v>0.0313209195267316</c:v>
                </c:pt>
                <c:pt idx="658">
                  <c:v>0.0313209195267316</c:v>
                </c:pt>
                <c:pt idx="659">
                  <c:v>0.0313209195267316</c:v>
                </c:pt>
                <c:pt idx="660">
                  <c:v>0.0313209195267316</c:v>
                </c:pt>
                <c:pt idx="661">
                  <c:v>0.0313209195267316</c:v>
                </c:pt>
                <c:pt idx="662">
                  <c:v>0.0313209195267316</c:v>
                </c:pt>
                <c:pt idx="663">
                  <c:v>0.0313209195267316</c:v>
                </c:pt>
                <c:pt idx="664">
                  <c:v>0.0313209195267316</c:v>
                </c:pt>
                <c:pt idx="665">
                  <c:v>0.0313209195267316</c:v>
                </c:pt>
                <c:pt idx="666">
                  <c:v>0.0313209195267316</c:v>
                </c:pt>
                <c:pt idx="667">
                  <c:v>0.0313209195267316</c:v>
                </c:pt>
                <c:pt idx="668">
                  <c:v>0.0313209195267316</c:v>
                </c:pt>
                <c:pt idx="669">
                  <c:v>0.0313209195267316</c:v>
                </c:pt>
                <c:pt idx="670">
                  <c:v>0.0313209195267316</c:v>
                </c:pt>
                <c:pt idx="671">
                  <c:v>0.0313209195267316</c:v>
                </c:pt>
                <c:pt idx="672">
                  <c:v>0.0313209195267316</c:v>
                </c:pt>
                <c:pt idx="673">
                  <c:v>0.0313209195267316</c:v>
                </c:pt>
                <c:pt idx="674">
                  <c:v>0.0313209195267316</c:v>
                </c:pt>
                <c:pt idx="675">
                  <c:v>0.0313209195267316</c:v>
                </c:pt>
                <c:pt idx="676">
                  <c:v>0.0313209195267316</c:v>
                </c:pt>
                <c:pt idx="677">
                  <c:v>0.0313209195267316</c:v>
                </c:pt>
                <c:pt idx="678">
                  <c:v>0.0313209195267316</c:v>
                </c:pt>
                <c:pt idx="679">
                  <c:v>0.0313209195267316</c:v>
                </c:pt>
                <c:pt idx="680">
                  <c:v>0.0313209195267316</c:v>
                </c:pt>
                <c:pt idx="681">
                  <c:v>0.0313209195267316</c:v>
                </c:pt>
                <c:pt idx="682">
                  <c:v>0.0313209195267316</c:v>
                </c:pt>
                <c:pt idx="683">
                  <c:v>0.0313209195267316</c:v>
                </c:pt>
                <c:pt idx="684">
                  <c:v>0.0313209195267316</c:v>
                </c:pt>
                <c:pt idx="685">
                  <c:v>0.0313209195267316</c:v>
                </c:pt>
                <c:pt idx="686">
                  <c:v>0.0313209195267316</c:v>
                </c:pt>
                <c:pt idx="687">
                  <c:v>0.0313209195267316</c:v>
                </c:pt>
                <c:pt idx="688">
                  <c:v>0.0313209195267316</c:v>
                </c:pt>
                <c:pt idx="689">
                  <c:v>0.0313209195267316</c:v>
                </c:pt>
                <c:pt idx="690">
                  <c:v>0.0313209195267316</c:v>
                </c:pt>
                <c:pt idx="691">
                  <c:v>0.0313209195267316</c:v>
                </c:pt>
                <c:pt idx="692">
                  <c:v>0.0313209195267316</c:v>
                </c:pt>
                <c:pt idx="693">
                  <c:v>0.0313209195267316</c:v>
                </c:pt>
                <c:pt idx="694">
                  <c:v>0.0313209195267316</c:v>
                </c:pt>
                <c:pt idx="695">
                  <c:v>0.0313209195267316</c:v>
                </c:pt>
                <c:pt idx="696">
                  <c:v>0.0313209195267316</c:v>
                </c:pt>
                <c:pt idx="697">
                  <c:v>0.0313209195267316</c:v>
                </c:pt>
                <c:pt idx="698">
                  <c:v>0.0313209195267316</c:v>
                </c:pt>
                <c:pt idx="699">
                  <c:v>0.0313209195267316</c:v>
                </c:pt>
                <c:pt idx="700">
                  <c:v>0.0313209195267316</c:v>
                </c:pt>
                <c:pt idx="701">
                  <c:v>0.0313209195267316</c:v>
                </c:pt>
                <c:pt idx="702">
                  <c:v>0.0313209195267316</c:v>
                </c:pt>
                <c:pt idx="703">
                  <c:v>0.0313209195267316</c:v>
                </c:pt>
                <c:pt idx="704">
                  <c:v>0.0313209195267316</c:v>
                </c:pt>
                <c:pt idx="705">
                  <c:v>0.0313209195267316</c:v>
                </c:pt>
                <c:pt idx="706">
                  <c:v>0.0313209195267316</c:v>
                </c:pt>
                <c:pt idx="707">
                  <c:v>0.0313209195267316</c:v>
                </c:pt>
                <c:pt idx="708">
                  <c:v>0.0313209195267316</c:v>
                </c:pt>
                <c:pt idx="709">
                  <c:v>0.0313209195267316</c:v>
                </c:pt>
                <c:pt idx="710">
                  <c:v>0.0313209195267316</c:v>
                </c:pt>
                <c:pt idx="711">
                  <c:v>0.0313209195267316</c:v>
                </c:pt>
                <c:pt idx="712">
                  <c:v>0.0313209195267316</c:v>
                </c:pt>
                <c:pt idx="713">
                  <c:v>0.0313209195267316</c:v>
                </c:pt>
                <c:pt idx="714">
                  <c:v>0.0313209195267316</c:v>
                </c:pt>
                <c:pt idx="715">
                  <c:v>0.0313209195267316</c:v>
                </c:pt>
                <c:pt idx="716">
                  <c:v>0.0313209195267316</c:v>
                </c:pt>
                <c:pt idx="717">
                  <c:v>0.0313209195267316</c:v>
                </c:pt>
                <c:pt idx="718">
                  <c:v>0.0313209195267316</c:v>
                </c:pt>
                <c:pt idx="719">
                  <c:v>0.0313209195267316</c:v>
                </c:pt>
                <c:pt idx="720">
                  <c:v>0.0313209195267316</c:v>
                </c:pt>
                <c:pt idx="721">
                  <c:v>0.0313209195267316</c:v>
                </c:pt>
                <c:pt idx="722">
                  <c:v>0.0313209195267316</c:v>
                </c:pt>
                <c:pt idx="723">
                  <c:v>0.0313209195267316</c:v>
                </c:pt>
                <c:pt idx="724">
                  <c:v>0.0313209195267316</c:v>
                </c:pt>
                <c:pt idx="725">
                  <c:v>0.0313209195267316</c:v>
                </c:pt>
                <c:pt idx="726">
                  <c:v>0.0313209195267316</c:v>
                </c:pt>
                <c:pt idx="727">
                  <c:v>0.0313209195267316</c:v>
                </c:pt>
                <c:pt idx="728">
                  <c:v>0.0313209195267316</c:v>
                </c:pt>
                <c:pt idx="729">
                  <c:v>0.0313209195267316</c:v>
                </c:pt>
                <c:pt idx="730">
                  <c:v>0.0313209195267316</c:v>
                </c:pt>
                <c:pt idx="731">
                  <c:v>0.0313209195267316</c:v>
                </c:pt>
                <c:pt idx="732">
                  <c:v>0.0313209195267316</c:v>
                </c:pt>
                <c:pt idx="733">
                  <c:v>0.0313209195267316</c:v>
                </c:pt>
                <c:pt idx="734">
                  <c:v>0.0313209195267316</c:v>
                </c:pt>
                <c:pt idx="735">
                  <c:v>0.0313209195267316</c:v>
                </c:pt>
                <c:pt idx="736">
                  <c:v>0.0313209195267316</c:v>
                </c:pt>
                <c:pt idx="737">
                  <c:v>0.0313209195267316</c:v>
                </c:pt>
                <c:pt idx="738">
                  <c:v>0.0313209195267316</c:v>
                </c:pt>
                <c:pt idx="739">
                  <c:v>0.0313209195267316</c:v>
                </c:pt>
                <c:pt idx="740">
                  <c:v>0.0313209195267316</c:v>
                </c:pt>
                <c:pt idx="741">
                  <c:v>0.0313209195267316</c:v>
                </c:pt>
                <c:pt idx="742">
                  <c:v>0.0313209195267316</c:v>
                </c:pt>
                <c:pt idx="743">
                  <c:v>0.0313209195267316</c:v>
                </c:pt>
                <c:pt idx="744">
                  <c:v>0.0313209195267316</c:v>
                </c:pt>
                <c:pt idx="745">
                  <c:v>0.0313209195267316</c:v>
                </c:pt>
                <c:pt idx="746">
                  <c:v>0.0313209195267316</c:v>
                </c:pt>
                <c:pt idx="747">
                  <c:v>0.0313209195267316</c:v>
                </c:pt>
                <c:pt idx="748">
                  <c:v>0.0313209195267316</c:v>
                </c:pt>
                <c:pt idx="749">
                  <c:v>0.0313209195267316</c:v>
                </c:pt>
                <c:pt idx="750">
                  <c:v>0.0313209195267316</c:v>
                </c:pt>
                <c:pt idx="751">
                  <c:v>0.0313209195267316</c:v>
                </c:pt>
                <c:pt idx="752">
                  <c:v>0.0313209195267316</c:v>
                </c:pt>
                <c:pt idx="753">
                  <c:v>0.0313209195267316</c:v>
                </c:pt>
                <c:pt idx="754">
                  <c:v>0.0313209195267316</c:v>
                </c:pt>
                <c:pt idx="755">
                  <c:v>0.0313209195267316</c:v>
                </c:pt>
                <c:pt idx="756">
                  <c:v>0.0313209195267316</c:v>
                </c:pt>
                <c:pt idx="757">
                  <c:v>0.0313209195267316</c:v>
                </c:pt>
                <c:pt idx="758">
                  <c:v>0.0313209195267316</c:v>
                </c:pt>
                <c:pt idx="759">
                  <c:v>0.0313209195267316</c:v>
                </c:pt>
                <c:pt idx="760">
                  <c:v>0.0313209195267316</c:v>
                </c:pt>
                <c:pt idx="761">
                  <c:v>0.0313209195267316</c:v>
                </c:pt>
                <c:pt idx="762">
                  <c:v>0.0313209195267316</c:v>
                </c:pt>
                <c:pt idx="763">
                  <c:v>0.0313209195267316</c:v>
                </c:pt>
                <c:pt idx="764">
                  <c:v>0.0313209195267316</c:v>
                </c:pt>
                <c:pt idx="765">
                  <c:v>0.0313209195267316</c:v>
                </c:pt>
                <c:pt idx="766">
                  <c:v>0.0313209195267316</c:v>
                </c:pt>
                <c:pt idx="767">
                  <c:v>0.0313209195267316</c:v>
                </c:pt>
                <c:pt idx="768">
                  <c:v>0.0313209195267316</c:v>
                </c:pt>
                <c:pt idx="769">
                  <c:v>0.0313209195267316</c:v>
                </c:pt>
                <c:pt idx="770">
                  <c:v>0.0313209195267316</c:v>
                </c:pt>
                <c:pt idx="771">
                  <c:v>0.0313209195267316</c:v>
                </c:pt>
                <c:pt idx="772">
                  <c:v>0.0313209195267316</c:v>
                </c:pt>
                <c:pt idx="773">
                  <c:v>0.0313209195267316</c:v>
                </c:pt>
                <c:pt idx="774">
                  <c:v>0.0313209195267316</c:v>
                </c:pt>
                <c:pt idx="775">
                  <c:v>0.0313209195267316</c:v>
                </c:pt>
                <c:pt idx="776">
                  <c:v>0.0313209195267316</c:v>
                </c:pt>
                <c:pt idx="777">
                  <c:v>0.0313209195267316</c:v>
                </c:pt>
                <c:pt idx="778">
                  <c:v>0.0313209195267316</c:v>
                </c:pt>
                <c:pt idx="779">
                  <c:v>0.0313209195267316</c:v>
                </c:pt>
                <c:pt idx="780">
                  <c:v>0.0313209195267316</c:v>
                </c:pt>
                <c:pt idx="781">
                  <c:v>0.0313209195267316</c:v>
                </c:pt>
                <c:pt idx="782">
                  <c:v>0.0313209195267316</c:v>
                </c:pt>
                <c:pt idx="783">
                  <c:v>0.0313209195267316</c:v>
                </c:pt>
                <c:pt idx="784">
                  <c:v>0.0313209195267316</c:v>
                </c:pt>
                <c:pt idx="785">
                  <c:v>0.0313209195267316</c:v>
                </c:pt>
                <c:pt idx="786">
                  <c:v>0.0313209195267316</c:v>
                </c:pt>
                <c:pt idx="787">
                  <c:v>0.0313209195267316</c:v>
                </c:pt>
                <c:pt idx="788">
                  <c:v>0.0313209195267316</c:v>
                </c:pt>
                <c:pt idx="789">
                  <c:v>0.0313209195267316</c:v>
                </c:pt>
                <c:pt idx="790">
                  <c:v>0.0313209195267316</c:v>
                </c:pt>
                <c:pt idx="791">
                  <c:v>0.0313209195267316</c:v>
                </c:pt>
                <c:pt idx="792">
                  <c:v>0.0313209195267316</c:v>
                </c:pt>
                <c:pt idx="793">
                  <c:v>0.0313209195267316</c:v>
                </c:pt>
                <c:pt idx="794">
                  <c:v>0.0313209195267316</c:v>
                </c:pt>
                <c:pt idx="795">
                  <c:v>0.0313209195267316</c:v>
                </c:pt>
                <c:pt idx="796">
                  <c:v>0.0313209195267316</c:v>
                </c:pt>
                <c:pt idx="797">
                  <c:v>0.0313209195267316</c:v>
                </c:pt>
                <c:pt idx="798">
                  <c:v>0.0313209195267316</c:v>
                </c:pt>
                <c:pt idx="799">
                  <c:v>0.0313209195267316</c:v>
                </c:pt>
                <c:pt idx="800">
                  <c:v>0.0313209195267316</c:v>
                </c:pt>
                <c:pt idx="801">
                  <c:v>0.0313209195267316</c:v>
                </c:pt>
                <c:pt idx="802">
                  <c:v>0.0313209195267316</c:v>
                </c:pt>
                <c:pt idx="803">
                  <c:v>0.0313209195267316</c:v>
                </c:pt>
                <c:pt idx="804">
                  <c:v>0.0313209195267316</c:v>
                </c:pt>
                <c:pt idx="805">
                  <c:v>0.0313209195267316</c:v>
                </c:pt>
                <c:pt idx="806">
                  <c:v>0.0313209195267316</c:v>
                </c:pt>
                <c:pt idx="807">
                  <c:v>0.0313209195267316</c:v>
                </c:pt>
                <c:pt idx="808">
                  <c:v>0.0313209195267316</c:v>
                </c:pt>
                <c:pt idx="809">
                  <c:v>0.0313209195267316</c:v>
                </c:pt>
                <c:pt idx="810">
                  <c:v>0.0313209195267316</c:v>
                </c:pt>
                <c:pt idx="811">
                  <c:v>0.0313209195267316</c:v>
                </c:pt>
                <c:pt idx="812">
                  <c:v>0.0313209195267316</c:v>
                </c:pt>
                <c:pt idx="813">
                  <c:v>0.0313209195267316</c:v>
                </c:pt>
                <c:pt idx="814">
                  <c:v>0.0313209195267316</c:v>
                </c:pt>
                <c:pt idx="815">
                  <c:v>0.0313209195267316</c:v>
                </c:pt>
                <c:pt idx="816">
                  <c:v>0.0313209195267316</c:v>
                </c:pt>
                <c:pt idx="817">
                  <c:v>0.0313209195267316</c:v>
                </c:pt>
                <c:pt idx="818">
                  <c:v>0.0313209195267316</c:v>
                </c:pt>
                <c:pt idx="819">
                  <c:v>0.0313209195267316</c:v>
                </c:pt>
                <c:pt idx="820">
                  <c:v>0.0313209195267316</c:v>
                </c:pt>
                <c:pt idx="821">
                  <c:v>0.0313209195267316</c:v>
                </c:pt>
                <c:pt idx="822">
                  <c:v>0.0313209195267316</c:v>
                </c:pt>
                <c:pt idx="823">
                  <c:v>0.0313209195267316</c:v>
                </c:pt>
                <c:pt idx="824">
                  <c:v>0.0313209195267316</c:v>
                </c:pt>
                <c:pt idx="825">
                  <c:v>0.0313209195267316</c:v>
                </c:pt>
                <c:pt idx="826">
                  <c:v>0.0313209195267316</c:v>
                </c:pt>
                <c:pt idx="827">
                  <c:v>0.0313209195267316</c:v>
                </c:pt>
                <c:pt idx="828">
                  <c:v>0.0313209195267316</c:v>
                </c:pt>
                <c:pt idx="829">
                  <c:v>0.0313209195267316</c:v>
                </c:pt>
                <c:pt idx="830">
                  <c:v>0.0313209195267316</c:v>
                </c:pt>
                <c:pt idx="831">
                  <c:v>0.0313209195267316</c:v>
                </c:pt>
                <c:pt idx="832">
                  <c:v>0.0313209195267316</c:v>
                </c:pt>
                <c:pt idx="833">
                  <c:v>0.0313209195267316</c:v>
                </c:pt>
                <c:pt idx="834">
                  <c:v>0.0313209195267316</c:v>
                </c:pt>
                <c:pt idx="835">
                  <c:v>0.0313209195267316</c:v>
                </c:pt>
                <c:pt idx="836">
                  <c:v>0.0313209195267316</c:v>
                </c:pt>
                <c:pt idx="837">
                  <c:v>0.0313209195267316</c:v>
                </c:pt>
                <c:pt idx="838">
                  <c:v>0.0313209195267316</c:v>
                </c:pt>
                <c:pt idx="839">
                  <c:v>0.0313209195267316</c:v>
                </c:pt>
                <c:pt idx="840">
                  <c:v>0.0313209195267316</c:v>
                </c:pt>
                <c:pt idx="841">
                  <c:v>0.0313209195267316</c:v>
                </c:pt>
                <c:pt idx="842">
                  <c:v>0.0313209195267316</c:v>
                </c:pt>
                <c:pt idx="843">
                  <c:v>0.0313209195267316</c:v>
                </c:pt>
                <c:pt idx="844">
                  <c:v>0.0313209195267316</c:v>
                </c:pt>
                <c:pt idx="845">
                  <c:v>0.0313209195267316</c:v>
                </c:pt>
                <c:pt idx="846">
                  <c:v>0.0313209195267316</c:v>
                </c:pt>
                <c:pt idx="847">
                  <c:v>0.0313209195267316</c:v>
                </c:pt>
                <c:pt idx="848">
                  <c:v>0.0313209195267316</c:v>
                </c:pt>
                <c:pt idx="849">
                  <c:v>0.0313209195267316</c:v>
                </c:pt>
                <c:pt idx="850">
                  <c:v>0.0313209195267316</c:v>
                </c:pt>
                <c:pt idx="851">
                  <c:v>0.0313209195267316</c:v>
                </c:pt>
                <c:pt idx="852">
                  <c:v>0.0313209195267316</c:v>
                </c:pt>
                <c:pt idx="853">
                  <c:v>0.0313209195267316</c:v>
                </c:pt>
                <c:pt idx="854">
                  <c:v>0.0313209195267316</c:v>
                </c:pt>
                <c:pt idx="855">
                  <c:v>0.0313209195267316</c:v>
                </c:pt>
                <c:pt idx="856">
                  <c:v>0.0313209195267316</c:v>
                </c:pt>
                <c:pt idx="857">
                  <c:v>0.0313209195267316</c:v>
                </c:pt>
                <c:pt idx="858">
                  <c:v>0.0313209195267316</c:v>
                </c:pt>
                <c:pt idx="859">
                  <c:v>0.0313209195267316</c:v>
                </c:pt>
                <c:pt idx="860">
                  <c:v>0.0313209195267316</c:v>
                </c:pt>
                <c:pt idx="861">
                  <c:v>0.0313209195267316</c:v>
                </c:pt>
                <c:pt idx="862">
                  <c:v>0.0313209195267316</c:v>
                </c:pt>
                <c:pt idx="863">
                  <c:v>0.0313209195267316</c:v>
                </c:pt>
                <c:pt idx="864">
                  <c:v>0.0313209195267316</c:v>
                </c:pt>
                <c:pt idx="865">
                  <c:v>0.0313209195267316</c:v>
                </c:pt>
                <c:pt idx="866">
                  <c:v>0.0313209195267316</c:v>
                </c:pt>
                <c:pt idx="867">
                  <c:v>0.0313209195267316</c:v>
                </c:pt>
                <c:pt idx="868">
                  <c:v>0.0313209195267316</c:v>
                </c:pt>
                <c:pt idx="869">
                  <c:v>0.0313209195267316</c:v>
                </c:pt>
                <c:pt idx="870">
                  <c:v>0.0313209195267316</c:v>
                </c:pt>
                <c:pt idx="871">
                  <c:v>0.0313209195267316</c:v>
                </c:pt>
                <c:pt idx="872">
                  <c:v>0.0313209195267316</c:v>
                </c:pt>
                <c:pt idx="873">
                  <c:v>0.0313209195267316</c:v>
                </c:pt>
                <c:pt idx="874">
                  <c:v>0.0313209195267316</c:v>
                </c:pt>
                <c:pt idx="875">
                  <c:v>0.0313209195267316</c:v>
                </c:pt>
                <c:pt idx="876">
                  <c:v>0.0313209195267316</c:v>
                </c:pt>
                <c:pt idx="877">
                  <c:v>0.0313209195267316</c:v>
                </c:pt>
                <c:pt idx="878">
                  <c:v>0.0313209195267316</c:v>
                </c:pt>
                <c:pt idx="879">
                  <c:v>0.0313209195267316</c:v>
                </c:pt>
                <c:pt idx="880">
                  <c:v>0.0313209195267316</c:v>
                </c:pt>
                <c:pt idx="881">
                  <c:v>0.0313209195267316</c:v>
                </c:pt>
                <c:pt idx="882">
                  <c:v>0.0313209195267316</c:v>
                </c:pt>
                <c:pt idx="883">
                  <c:v>0.0313209195267316</c:v>
                </c:pt>
                <c:pt idx="884">
                  <c:v>0.0313209195267316</c:v>
                </c:pt>
                <c:pt idx="885">
                  <c:v>0.0313209195267316</c:v>
                </c:pt>
                <c:pt idx="886">
                  <c:v>0.0313209195267316</c:v>
                </c:pt>
                <c:pt idx="887">
                  <c:v>0.0313209195267316</c:v>
                </c:pt>
                <c:pt idx="888">
                  <c:v>0.0313209195267316</c:v>
                </c:pt>
                <c:pt idx="889">
                  <c:v>0.0313209195267316</c:v>
                </c:pt>
                <c:pt idx="890">
                  <c:v>0.0313209195267316</c:v>
                </c:pt>
                <c:pt idx="891">
                  <c:v>0.0313209195267316</c:v>
                </c:pt>
                <c:pt idx="892">
                  <c:v>0.0313209195267316</c:v>
                </c:pt>
                <c:pt idx="893">
                  <c:v>0.0313209195267316</c:v>
                </c:pt>
                <c:pt idx="894">
                  <c:v>0.0313209195267316</c:v>
                </c:pt>
                <c:pt idx="895">
                  <c:v>0.0313209195267316</c:v>
                </c:pt>
                <c:pt idx="896">
                  <c:v>0.0313209195267316</c:v>
                </c:pt>
                <c:pt idx="897">
                  <c:v>0.0313209195267316</c:v>
                </c:pt>
                <c:pt idx="898">
                  <c:v>0.0313209195267316</c:v>
                </c:pt>
                <c:pt idx="899">
                  <c:v>0.0313209195267316</c:v>
                </c:pt>
                <c:pt idx="900">
                  <c:v>0.0313209195267316</c:v>
                </c:pt>
                <c:pt idx="901">
                  <c:v>0.0313209195267316</c:v>
                </c:pt>
                <c:pt idx="902">
                  <c:v>0.0313209195267316</c:v>
                </c:pt>
                <c:pt idx="903">
                  <c:v>0.0313209195267316</c:v>
                </c:pt>
                <c:pt idx="904">
                  <c:v>0.0313209195267316</c:v>
                </c:pt>
                <c:pt idx="905">
                  <c:v>0.0313209195267316</c:v>
                </c:pt>
                <c:pt idx="906">
                  <c:v>0.0313209195267316</c:v>
                </c:pt>
                <c:pt idx="907">
                  <c:v>0.0313209195267316</c:v>
                </c:pt>
                <c:pt idx="908">
                  <c:v>0.0313209195267316</c:v>
                </c:pt>
                <c:pt idx="909">
                  <c:v>0.0313209195267316</c:v>
                </c:pt>
                <c:pt idx="910">
                  <c:v>0.0313209195267316</c:v>
                </c:pt>
                <c:pt idx="911">
                  <c:v>0.0313209195267316</c:v>
                </c:pt>
                <c:pt idx="912">
                  <c:v>0.0313209195267316</c:v>
                </c:pt>
                <c:pt idx="913">
                  <c:v>0.0313209195267316</c:v>
                </c:pt>
                <c:pt idx="914">
                  <c:v>0.0313209195267316</c:v>
                </c:pt>
                <c:pt idx="915">
                  <c:v>0.0313209195267316</c:v>
                </c:pt>
                <c:pt idx="916">
                  <c:v>0.0313209195267316</c:v>
                </c:pt>
                <c:pt idx="917">
                  <c:v>0.0313209195267316</c:v>
                </c:pt>
                <c:pt idx="918">
                  <c:v>0.0313209195267316</c:v>
                </c:pt>
                <c:pt idx="919">
                  <c:v>0.0313209195267316</c:v>
                </c:pt>
                <c:pt idx="920">
                  <c:v>0.0313209195267316</c:v>
                </c:pt>
                <c:pt idx="921">
                  <c:v>0.0313209195267316</c:v>
                </c:pt>
                <c:pt idx="922">
                  <c:v>0.0313209195267316</c:v>
                </c:pt>
                <c:pt idx="923">
                  <c:v>0.0313209195267316</c:v>
                </c:pt>
                <c:pt idx="924">
                  <c:v>0.0313209195267316</c:v>
                </c:pt>
                <c:pt idx="925">
                  <c:v>0.0313209195267316</c:v>
                </c:pt>
                <c:pt idx="926">
                  <c:v>0.0313209195267316</c:v>
                </c:pt>
                <c:pt idx="927">
                  <c:v>0.0313209195267316</c:v>
                </c:pt>
                <c:pt idx="928">
                  <c:v>0.0313209195267316</c:v>
                </c:pt>
                <c:pt idx="929">
                  <c:v>0.0313209195267316</c:v>
                </c:pt>
                <c:pt idx="930">
                  <c:v>0.0313209195267316</c:v>
                </c:pt>
                <c:pt idx="931">
                  <c:v>0.0313209195267316</c:v>
                </c:pt>
                <c:pt idx="932">
                  <c:v>0.0313209195267316</c:v>
                </c:pt>
                <c:pt idx="933">
                  <c:v>0.0313209195267316</c:v>
                </c:pt>
                <c:pt idx="934">
                  <c:v>0.0313209195267316</c:v>
                </c:pt>
                <c:pt idx="935">
                  <c:v>0.0313209195267316</c:v>
                </c:pt>
                <c:pt idx="936">
                  <c:v>0.0313209195267316</c:v>
                </c:pt>
                <c:pt idx="937">
                  <c:v>0.0313209195267316</c:v>
                </c:pt>
                <c:pt idx="938">
                  <c:v>0.0313209195267316</c:v>
                </c:pt>
                <c:pt idx="939">
                  <c:v>0.0313209195267316</c:v>
                </c:pt>
                <c:pt idx="940">
                  <c:v>0.0313209195267316</c:v>
                </c:pt>
                <c:pt idx="941">
                  <c:v>0.0313209195267316</c:v>
                </c:pt>
                <c:pt idx="942">
                  <c:v>0.0313209195267316</c:v>
                </c:pt>
                <c:pt idx="943">
                  <c:v>0.0313209195267316</c:v>
                </c:pt>
                <c:pt idx="944">
                  <c:v>0.0313209195267316</c:v>
                </c:pt>
                <c:pt idx="945">
                  <c:v>0.0313209195267316</c:v>
                </c:pt>
                <c:pt idx="946">
                  <c:v>0.0313209195267316</c:v>
                </c:pt>
                <c:pt idx="947">
                  <c:v>0.0313209195267316</c:v>
                </c:pt>
                <c:pt idx="948">
                  <c:v>0.0313209195267316</c:v>
                </c:pt>
                <c:pt idx="949">
                  <c:v>0.0313209195267316</c:v>
                </c:pt>
                <c:pt idx="950">
                  <c:v>0.0313209195267316</c:v>
                </c:pt>
                <c:pt idx="951">
                  <c:v>0.0313209195267316</c:v>
                </c:pt>
                <c:pt idx="952">
                  <c:v>0.0313209195267316</c:v>
                </c:pt>
                <c:pt idx="953">
                  <c:v>0.0313209195267316</c:v>
                </c:pt>
                <c:pt idx="954">
                  <c:v>0.0313209195267316</c:v>
                </c:pt>
                <c:pt idx="955">
                  <c:v>0.0313209195267316</c:v>
                </c:pt>
                <c:pt idx="956">
                  <c:v>0.0313209195267316</c:v>
                </c:pt>
                <c:pt idx="957">
                  <c:v>0.0313209195267316</c:v>
                </c:pt>
                <c:pt idx="958">
                  <c:v>0.0313209195267316</c:v>
                </c:pt>
                <c:pt idx="959">
                  <c:v>0.0313209195267316</c:v>
                </c:pt>
                <c:pt idx="960">
                  <c:v>0.0313209195267316</c:v>
                </c:pt>
                <c:pt idx="961">
                  <c:v>0.0313209195267316</c:v>
                </c:pt>
                <c:pt idx="962">
                  <c:v>0.0313209195267316</c:v>
                </c:pt>
                <c:pt idx="963">
                  <c:v>0.0313209195267316</c:v>
                </c:pt>
                <c:pt idx="964">
                  <c:v>0.0313209195267316</c:v>
                </c:pt>
                <c:pt idx="965">
                  <c:v>0.0313209195267316</c:v>
                </c:pt>
                <c:pt idx="966">
                  <c:v>0.0313209195267316</c:v>
                </c:pt>
                <c:pt idx="967">
                  <c:v>0.0313209195267316</c:v>
                </c:pt>
                <c:pt idx="968">
                  <c:v>0.0313209195267316</c:v>
                </c:pt>
                <c:pt idx="969">
                  <c:v>0.0313209195267316</c:v>
                </c:pt>
                <c:pt idx="970">
                  <c:v>0.0313209195267316</c:v>
                </c:pt>
                <c:pt idx="971">
                  <c:v>0.0313209195267316</c:v>
                </c:pt>
                <c:pt idx="972">
                  <c:v>0.0313209195267316</c:v>
                </c:pt>
                <c:pt idx="973">
                  <c:v>0.0313209195267316</c:v>
                </c:pt>
                <c:pt idx="974">
                  <c:v>0.0313209195267316</c:v>
                </c:pt>
                <c:pt idx="975">
                  <c:v>0.0313209195267316</c:v>
                </c:pt>
                <c:pt idx="976">
                  <c:v>0.0313209195267316</c:v>
                </c:pt>
                <c:pt idx="977">
                  <c:v>0.0313209195267316</c:v>
                </c:pt>
                <c:pt idx="978">
                  <c:v>0.0313209195267316</c:v>
                </c:pt>
                <c:pt idx="979">
                  <c:v>0.0313209195267316</c:v>
                </c:pt>
                <c:pt idx="980">
                  <c:v>0.0313209195267316</c:v>
                </c:pt>
                <c:pt idx="981">
                  <c:v>0.0313209195267316</c:v>
                </c:pt>
                <c:pt idx="982">
                  <c:v>0.0313209195267316</c:v>
                </c:pt>
                <c:pt idx="983">
                  <c:v>0.0313209195267316</c:v>
                </c:pt>
                <c:pt idx="984">
                  <c:v>0.0313209195267316</c:v>
                </c:pt>
                <c:pt idx="985">
                  <c:v>0.0313209195267316</c:v>
                </c:pt>
                <c:pt idx="986">
                  <c:v>0.0313209195267316</c:v>
                </c:pt>
                <c:pt idx="987">
                  <c:v>0.0313209195267316</c:v>
                </c:pt>
                <c:pt idx="988">
                  <c:v>0.0313209195267316</c:v>
                </c:pt>
                <c:pt idx="989">
                  <c:v>0.0313209195267316</c:v>
                </c:pt>
                <c:pt idx="990">
                  <c:v>0.0313209195267316</c:v>
                </c:pt>
                <c:pt idx="991">
                  <c:v>0.0313209195267316</c:v>
                </c:pt>
                <c:pt idx="992">
                  <c:v>0.0313209195267316</c:v>
                </c:pt>
                <c:pt idx="993">
                  <c:v>0.0313209195267316</c:v>
                </c:pt>
                <c:pt idx="994">
                  <c:v>0.0313209195267316</c:v>
                </c:pt>
                <c:pt idx="995">
                  <c:v>0.0313209195267316</c:v>
                </c:pt>
                <c:pt idx="996">
                  <c:v>0.0313209195267316</c:v>
                </c:pt>
                <c:pt idx="997">
                  <c:v>0.0313209195267316</c:v>
                </c:pt>
                <c:pt idx="998">
                  <c:v>0.0313209195267316</c:v>
                </c:pt>
                <c:pt idx="999">
                  <c:v>0.0313209195267316</c:v>
                </c:pt>
                <c:pt idx="1000">
                  <c:v>0.0313209195267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H$5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H$6:$H$1006</c:f>
              <c:numCache>
                <c:formatCode>General</c:formatCode>
                <c:ptCount val="1001"/>
                <c:pt idx="0">
                  <c:v>0</c:v>
                </c:pt>
                <c:pt idx="1">
                  <c:v>0.00981</c:v>
                </c:pt>
                <c:pt idx="2">
                  <c:v>0.0177896856141</c:v>
                </c:pt>
                <c:pt idx="3">
                  <c:v>0.0232527836778575</c:v>
                </c:pt>
                <c:pt idx="4">
                  <c:v>0.0266320254034764</c:v>
                </c:pt>
                <c:pt idx="5">
                  <c:v>0.0286256916966102</c:v>
                </c:pt>
                <c:pt idx="6">
                  <c:v>0.0297788847891654</c:v>
                </c:pt>
                <c:pt idx="7">
                  <c:v>0.0304404942379122</c:v>
                </c:pt>
                <c:pt idx="8">
                  <c:v>0.0308187331666259</c:v>
                </c:pt>
                <c:pt idx="9">
                  <c:v>0.0310346180556442</c:v>
                </c:pt>
                <c:pt idx="10">
                  <c:v>0.0311577383805901</c:v>
                </c:pt>
                <c:pt idx="11">
                  <c:v>0.0312279254001099</c:v>
                </c:pt>
                <c:pt idx="12">
                  <c:v>0.0312679278822233</c:v>
                </c:pt>
                <c:pt idx="13">
                  <c:v>0.0312907241520283</c:v>
                </c:pt>
                <c:pt idx="14">
                  <c:v>0.0313037142043298</c:v>
                </c:pt>
                <c:pt idx="15">
                  <c:v>0.0313111160712165</c:v>
                </c:pt>
                <c:pt idx="16">
                  <c:v>0.0313153336399531</c:v>
                </c:pt>
                <c:pt idx="17">
                  <c:v>0.0313177367723178</c:v>
                </c:pt>
                <c:pt idx="18">
                  <c:v>0.0313191060456803</c:v>
                </c:pt>
                <c:pt idx="19">
                  <c:v>0.0313198862365934</c:v>
                </c:pt>
                <c:pt idx="20">
                  <c:v>0.0313203307763689</c:v>
                </c:pt>
                <c:pt idx="21">
                  <c:v>0.0313205840673931</c:v>
                </c:pt>
                <c:pt idx="22">
                  <c:v>0.0313207283881019</c:v>
                </c:pt>
                <c:pt idx="23">
                  <c:v>0.0313208106194335</c:v>
                </c:pt>
                <c:pt idx="24">
                  <c:v>0.0313208574733489</c:v>
                </c:pt>
                <c:pt idx="25">
                  <c:v>0.031320884169853</c:v>
                </c:pt>
                <c:pt idx="26">
                  <c:v>0.0313208993810317</c:v>
                </c:pt>
                <c:pt idx="27">
                  <c:v>0.0313209080480821</c:v>
                </c:pt>
                <c:pt idx="28">
                  <c:v>0.0313209129864081</c:v>
                </c:pt>
                <c:pt idx="29">
                  <c:v>0.0313209158001756</c:v>
                </c:pt>
                <c:pt idx="30">
                  <c:v>0.0313209174034085</c:v>
                </c:pt>
                <c:pt idx="31">
                  <c:v>0.0313209183169012</c:v>
                </c:pt>
                <c:pt idx="32">
                  <c:v>0.0313209188373925</c:v>
                </c:pt>
                <c:pt idx="33">
                  <c:v>0.0313209191339589</c:v>
                </c:pt>
                <c:pt idx="34">
                  <c:v>0.031320919302937</c:v>
                </c:pt>
                <c:pt idx="35">
                  <c:v>0.0313209193992175</c:v>
                </c:pt>
                <c:pt idx="36">
                  <c:v>0.0313209194540765</c:v>
                </c:pt>
                <c:pt idx="37">
                  <c:v>0.0313209194853341</c:v>
                </c:pt>
                <c:pt idx="38">
                  <c:v>0.0313209195031441</c:v>
                </c:pt>
                <c:pt idx="39">
                  <c:v>0.0313209195132919</c:v>
                </c:pt>
                <c:pt idx="40">
                  <c:v>0.0313209195190739</c:v>
                </c:pt>
                <c:pt idx="41">
                  <c:v>0.0313209195223684</c:v>
                </c:pt>
                <c:pt idx="42">
                  <c:v>0.0313209195242456</c:v>
                </c:pt>
                <c:pt idx="43">
                  <c:v>0.0313209195253151</c:v>
                </c:pt>
                <c:pt idx="44">
                  <c:v>0.0313209195259245</c:v>
                </c:pt>
                <c:pt idx="45">
                  <c:v>0.0313209195262718</c:v>
                </c:pt>
                <c:pt idx="46">
                  <c:v>0.0313209195264696</c:v>
                </c:pt>
                <c:pt idx="47">
                  <c:v>0.0313209195265824</c:v>
                </c:pt>
                <c:pt idx="48">
                  <c:v>0.0313209195266466</c:v>
                </c:pt>
                <c:pt idx="49">
                  <c:v>0.0313209195266832</c:v>
                </c:pt>
                <c:pt idx="50">
                  <c:v>0.031320919526704</c:v>
                </c:pt>
                <c:pt idx="51">
                  <c:v>0.0313209195267159</c:v>
                </c:pt>
                <c:pt idx="52">
                  <c:v>0.0313209195267227</c:v>
                </c:pt>
                <c:pt idx="53">
                  <c:v>0.0313209195267266</c:v>
                </c:pt>
                <c:pt idx="54">
                  <c:v>0.0313209195267288</c:v>
                </c:pt>
                <c:pt idx="55">
                  <c:v>0.03132091952673</c:v>
                </c:pt>
                <c:pt idx="56">
                  <c:v>0.0313209195267307</c:v>
                </c:pt>
                <c:pt idx="57">
                  <c:v>0.0313209195267311</c:v>
                </c:pt>
                <c:pt idx="58">
                  <c:v>0.0313209195267314</c:v>
                </c:pt>
                <c:pt idx="59">
                  <c:v>0.0313209195267315</c:v>
                </c:pt>
                <c:pt idx="60">
                  <c:v>0.0313209195267316</c:v>
                </c:pt>
                <c:pt idx="61">
                  <c:v>0.0313209195267316</c:v>
                </c:pt>
                <c:pt idx="62">
                  <c:v>0.0313209195267316</c:v>
                </c:pt>
                <c:pt idx="63">
                  <c:v>0.0313209195267316</c:v>
                </c:pt>
                <c:pt idx="64">
                  <c:v>0.0313209195267316</c:v>
                </c:pt>
                <c:pt idx="65">
                  <c:v>0.0313209195267316</c:v>
                </c:pt>
                <c:pt idx="66">
                  <c:v>0.0313209195267316</c:v>
                </c:pt>
                <c:pt idx="67">
                  <c:v>0.0313209195267316</c:v>
                </c:pt>
                <c:pt idx="68">
                  <c:v>0.0313209195267316</c:v>
                </c:pt>
                <c:pt idx="69">
                  <c:v>0.0313209195267316</c:v>
                </c:pt>
                <c:pt idx="70">
                  <c:v>0.0313209195267316</c:v>
                </c:pt>
                <c:pt idx="71">
                  <c:v>0.0313209195267316</c:v>
                </c:pt>
                <c:pt idx="72">
                  <c:v>0.0313209195267316</c:v>
                </c:pt>
                <c:pt idx="73">
                  <c:v>0.0313209195267316</c:v>
                </c:pt>
                <c:pt idx="74">
                  <c:v>0.0313209195267316</c:v>
                </c:pt>
                <c:pt idx="75">
                  <c:v>0.0313209195267316</c:v>
                </c:pt>
                <c:pt idx="76">
                  <c:v>0.0313209195267316</c:v>
                </c:pt>
                <c:pt idx="77">
                  <c:v>0.0313209195267316</c:v>
                </c:pt>
                <c:pt idx="78">
                  <c:v>0.0313209195267316</c:v>
                </c:pt>
                <c:pt idx="79">
                  <c:v>0.0313209195267316</c:v>
                </c:pt>
                <c:pt idx="80">
                  <c:v>0.0313209195267316</c:v>
                </c:pt>
                <c:pt idx="81">
                  <c:v>0.0313209195267316</c:v>
                </c:pt>
                <c:pt idx="82">
                  <c:v>0.0313209195267316</c:v>
                </c:pt>
                <c:pt idx="83">
                  <c:v>0.0313209195267316</c:v>
                </c:pt>
                <c:pt idx="84">
                  <c:v>0.0313209195267316</c:v>
                </c:pt>
                <c:pt idx="85">
                  <c:v>0.0313209195267316</c:v>
                </c:pt>
                <c:pt idx="86">
                  <c:v>0.0313209195267316</c:v>
                </c:pt>
                <c:pt idx="87">
                  <c:v>0.0313209195267316</c:v>
                </c:pt>
                <c:pt idx="88">
                  <c:v>0.0313209195267316</c:v>
                </c:pt>
                <c:pt idx="89">
                  <c:v>0.0313209195267316</c:v>
                </c:pt>
                <c:pt idx="90">
                  <c:v>0.0313209195267316</c:v>
                </c:pt>
                <c:pt idx="91">
                  <c:v>0.0313209195267316</c:v>
                </c:pt>
                <c:pt idx="92">
                  <c:v>0.0313209195267316</c:v>
                </c:pt>
                <c:pt idx="93">
                  <c:v>0.0313209195267316</c:v>
                </c:pt>
                <c:pt idx="94">
                  <c:v>0.0313209195267316</c:v>
                </c:pt>
                <c:pt idx="95">
                  <c:v>0.0313209195267316</c:v>
                </c:pt>
                <c:pt idx="96">
                  <c:v>0.0313209195267316</c:v>
                </c:pt>
                <c:pt idx="97">
                  <c:v>0.0313209195267316</c:v>
                </c:pt>
                <c:pt idx="98">
                  <c:v>0.0313209195267316</c:v>
                </c:pt>
                <c:pt idx="99">
                  <c:v>0.0313209195267316</c:v>
                </c:pt>
                <c:pt idx="100">
                  <c:v>0.0313209195267316</c:v>
                </c:pt>
                <c:pt idx="101">
                  <c:v>0.0313209195267316</c:v>
                </c:pt>
                <c:pt idx="102">
                  <c:v>0.0313209195267316</c:v>
                </c:pt>
                <c:pt idx="103">
                  <c:v>0.0313209195267316</c:v>
                </c:pt>
                <c:pt idx="104">
                  <c:v>0.0313209195267316</c:v>
                </c:pt>
                <c:pt idx="105">
                  <c:v>0.0313209195267316</c:v>
                </c:pt>
                <c:pt idx="106">
                  <c:v>0.0313209195267316</c:v>
                </c:pt>
                <c:pt idx="107">
                  <c:v>0.0313209195267316</c:v>
                </c:pt>
                <c:pt idx="108">
                  <c:v>0.0313209195267316</c:v>
                </c:pt>
                <c:pt idx="109">
                  <c:v>0.0313209195267316</c:v>
                </c:pt>
                <c:pt idx="110">
                  <c:v>0.0313209195267316</c:v>
                </c:pt>
                <c:pt idx="111">
                  <c:v>0.0313209195267316</c:v>
                </c:pt>
                <c:pt idx="112">
                  <c:v>0.0313209195267316</c:v>
                </c:pt>
                <c:pt idx="113">
                  <c:v>0.0313209195267316</c:v>
                </c:pt>
                <c:pt idx="114">
                  <c:v>0.0313209195267316</c:v>
                </c:pt>
                <c:pt idx="115">
                  <c:v>0.0313209195267316</c:v>
                </c:pt>
                <c:pt idx="116">
                  <c:v>0.0313209195267316</c:v>
                </c:pt>
                <c:pt idx="117">
                  <c:v>0.0313209195267316</c:v>
                </c:pt>
                <c:pt idx="118">
                  <c:v>0.0313209195267316</c:v>
                </c:pt>
                <c:pt idx="119">
                  <c:v>0.0313209195267316</c:v>
                </c:pt>
                <c:pt idx="120">
                  <c:v>0.0313209195267316</c:v>
                </c:pt>
                <c:pt idx="121">
                  <c:v>0.0313209195267316</c:v>
                </c:pt>
                <c:pt idx="122">
                  <c:v>0.0313209195267316</c:v>
                </c:pt>
                <c:pt idx="123">
                  <c:v>0.0313209195267316</c:v>
                </c:pt>
                <c:pt idx="124">
                  <c:v>0.0313209195267316</c:v>
                </c:pt>
                <c:pt idx="125">
                  <c:v>0.0313209195267316</c:v>
                </c:pt>
                <c:pt idx="126">
                  <c:v>0.0313209195267316</c:v>
                </c:pt>
                <c:pt idx="127">
                  <c:v>0.0313209195267316</c:v>
                </c:pt>
                <c:pt idx="128">
                  <c:v>0.0313209195267316</c:v>
                </c:pt>
                <c:pt idx="129">
                  <c:v>0.0313209195267316</c:v>
                </c:pt>
                <c:pt idx="130">
                  <c:v>0.0313209195267316</c:v>
                </c:pt>
                <c:pt idx="131">
                  <c:v>0.0313209195267316</c:v>
                </c:pt>
                <c:pt idx="132">
                  <c:v>0.0313209195267316</c:v>
                </c:pt>
                <c:pt idx="133">
                  <c:v>0.0313209195267316</c:v>
                </c:pt>
                <c:pt idx="134">
                  <c:v>0.0313209195267316</c:v>
                </c:pt>
                <c:pt idx="135">
                  <c:v>0.0313209195267316</c:v>
                </c:pt>
                <c:pt idx="136">
                  <c:v>0.0313209195267316</c:v>
                </c:pt>
                <c:pt idx="137">
                  <c:v>0.0313209195267316</c:v>
                </c:pt>
                <c:pt idx="138">
                  <c:v>0.0313209195267316</c:v>
                </c:pt>
                <c:pt idx="139">
                  <c:v>0.0313209195267316</c:v>
                </c:pt>
                <c:pt idx="140">
                  <c:v>0.0313209195267316</c:v>
                </c:pt>
                <c:pt idx="141">
                  <c:v>0.0313209195267316</c:v>
                </c:pt>
                <c:pt idx="142">
                  <c:v>0.0313209195267316</c:v>
                </c:pt>
                <c:pt idx="143">
                  <c:v>0.0313209195267316</c:v>
                </c:pt>
                <c:pt idx="144">
                  <c:v>0.0313209195267316</c:v>
                </c:pt>
                <c:pt idx="145">
                  <c:v>0.0313209195267316</c:v>
                </c:pt>
                <c:pt idx="146">
                  <c:v>0.0313209195267316</c:v>
                </c:pt>
                <c:pt idx="147">
                  <c:v>0.0313209195267316</c:v>
                </c:pt>
                <c:pt idx="148">
                  <c:v>0.0313209195267316</c:v>
                </c:pt>
                <c:pt idx="149">
                  <c:v>0.0313209195267316</c:v>
                </c:pt>
                <c:pt idx="150">
                  <c:v>0.0313209195267316</c:v>
                </c:pt>
                <c:pt idx="151">
                  <c:v>0.0313209195267316</c:v>
                </c:pt>
                <c:pt idx="152">
                  <c:v>0.0313209195267316</c:v>
                </c:pt>
                <c:pt idx="153">
                  <c:v>0.0313209195267316</c:v>
                </c:pt>
                <c:pt idx="154">
                  <c:v>0.0313209195267316</c:v>
                </c:pt>
                <c:pt idx="155">
                  <c:v>0.0313209195267316</c:v>
                </c:pt>
                <c:pt idx="156">
                  <c:v>0.0313209195267316</c:v>
                </c:pt>
                <c:pt idx="157">
                  <c:v>0.0313209195267316</c:v>
                </c:pt>
                <c:pt idx="158">
                  <c:v>0.0313209195267316</c:v>
                </c:pt>
                <c:pt idx="159">
                  <c:v>0.0313209195267316</c:v>
                </c:pt>
                <c:pt idx="160">
                  <c:v>0.0313209195267316</c:v>
                </c:pt>
                <c:pt idx="161">
                  <c:v>0.0313209195267316</c:v>
                </c:pt>
                <c:pt idx="162">
                  <c:v>0.0313209195267316</c:v>
                </c:pt>
                <c:pt idx="163">
                  <c:v>0.0313209195267316</c:v>
                </c:pt>
                <c:pt idx="164">
                  <c:v>0.0313209195267316</c:v>
                </c:pt>
                <c:pt idx="165">
                  <c:v>0.0313209195267316</c:v>
                </c:pt>
                <c:pt idx="166">
                  <c:v>0.0313209195267316</c:v>
                </c:pt>
                <c:pt idx="167">
                  <c:v>0.0313209195267316</c:v>
                </c:pt>
                <c:pt idx="168">
                  <c:v>0.0313209195267316</c:v>
                </c:pt>
                <c:pt idx="169">
                  <c:v>0.0313209195267316</c:v>
                </c:pt>
                <c:pt idx="170">
                  <c:v>0.0313209195267316</c:v>
                </c:pt>
                <c:pt idx="171">
                  <c:v>0.0313209195267316</c:v>
                </c:pt>
                <c:pt idx="172">
                  <c:v>0.0313209195267316</c:v>
                </c:pt>
                <c:pt idx="173">
                  <c:v>0.0313209195267316</c:v>
                </c:pt>
                <c:pt idx="174">
                  <c:v>0.0313209195267316</c:v>
                </c:pt>
                <c:pt idx="175">
                  <c:v>0.0313209195267316</c:v>
                </c:pt>
                <c:pt idx="176">
                  <c:v>0.0313209195267316</c:v>
                </c:pt>
                <c:pt idx="177">
                  <c:v>0.0313209195267316</c:v>
                </c:pt>
                <c:pt idx="178">
                  <c:v>0.0313209195267316</c:v>
                </c:pt>
                <c:pt idx="179">
                  <c:v>0.0313209195267316</c:v>
                </c:pt>
                <c:pt idx="180">
                  <c:v>0.0313209195267316</c:v>
                </c:pt>
                <c:pt idx="181">
                  <c:v>0.0313209195267316</c:v>
                </c:pt>
                <c:pt idx="182">
                  <c:v>0.0313209195267316</c:v>
                </c:pt>
                <c:pt idx="183">
                  <c:v>0.0313209195267316</c:v>
                </c:pt>
                <c:pt idx="184">
                  <c:v>0.0313209195267316</c:v>
                </c:pt>
                <c:pt idx="185">
                  <c:v>0.0313209195267316</c:v>
                </c:pt>
                <c:pt idx="186">
                  <c:v>0.0313209195267316</c:v>
                </c:pt>
                <c:pt idx="187">
                  <c:v>0.0313209195267316</c:v>
                </c:pt>
                <c:pt idx="188">
                  <c:v>0.0313209195267316</c:v>
                </c:pt>
                <c:pt idx="189">
                  <c:v>0.0313209195267316</c:v>
                </c:pt>
                <c:pt idx="190">
                  <c:v>0.0313209195267316</c:v>
                </c:pt>
                <c:pt idx="191">
                  <c:v>0.0313209195267316</c:v>
                </c:pt>
                <c:pt idx="192">
                  <c:v>0.0313209195267316</c:v>
                </c:pt>
                <c:pt idx="193">
                  <c:v>0.0313209195267316</c:v>
                </c:pt>
                <c:pt idx="194">
                  <c:v>0.0313209195267316</c:v>
                </c:pt>
                <c:pt idx="195">
                  <c:v>0.0313209195267316</c:v>
                </c:pt>
                <c:pt idx="196">
                  <c:v>0.0313209195267316</c:v>
                </c:pt>
                <c:pt idx="197">
                  <c:v>0.0313209195267316</c:v>
                </c:pt>
                <c:pt idx="198">
                  <c:v>0.0313209195267316</c:v>
                </c:pt>
                <c:pt idx="199">
                  <c:v>0.0313209195267316</c:v>
                </c:pt>
                <c:pt idx="200">
                  <c:v>0.0313209195267316</c:v>
                </c:pt>
                <c:pt idx="201">
                  <c:v>0.0313209195267316</c:v>
                </c:pt>
                <c:pt idx="202">
                  <c:v>0.0313209195267316</c:v>
                </c:pt>
                <c:pt idx="203">
                  <c:v>0.0313209195267316</c:v>
                </c:pt>
                <c:pt idx="204">
                  <c:v>0.0313209195267316</c:v>
                </c:pt>
                <c:pt idx="205">
                  <c:v>0.0313209195267316</c:v>
                </c:pt>
                <c:pt idx="206">
                  <c:v>0.0313209195267316</c:v>
                </c:pt>
                <c:pt idx="207">
                  <c:v>0.0313209195267316</c:v>
                </c:pt>
                <c:pt idx="208">
                  <c:v>0.0313209195267316</c:v>
                </c:pt>
                <c:pt idx="209">
                  <c:v>0.0313209195267316</c:v>
                </c:pt>
                <c:pt idx="210">
                  <c:v>0.0313209195267316</c:v>
                </c:pt>
                <c:pt idx="211">
                  <c:v>0.0313209195267316</c:v>
                </c:pt>
                <c:pt idx="212">
                  <c:v>0.0313209195267316</c:v>
                </c:pt>
                <c:pt idx="213">
                  <c:v>0.0313209195267316</c:v>
                </c:pt>
                <c:pt idx="214">
                  <c:v>0.0313209195267316</c:v>
                </c:pt>
                <c:pt idx="215">
                  <c:v>0.0313209195267316</c:v>
                </c:pt>
                <c:pt idx="216">
                  <c:v>0.0313209195267316</c:v>
                </c:pt>
                <c:pt idx="217">
                  <c:v>0.0313209195267316</c:v>
                </c:pt>
                <c:pt idx="218">
                  <c:v>0.0313209195267316</c:v>
                </c:pt>
                <c:pt idx="219">
                  <c:v>0.0313209195267316</c:v>
                </c:pt>
                <c:pt idx="220">
                  <c:v>0.0313209195267316</c:v>
                </c:pt>
                <c:pt idx="221">
                  <c:v>0.0313209195267316</c:v>
                </c:pt>
                <c:pt idx="222">
                  <c:v>0.0313209195267316</c:v>
                </c:pt>
                <c:pt idx="223">
                  <c:v>0.0313209195267316</c:v>
                </c:pt>
                <c:pt idx="224">
                  <c:v>0.0313209195267316</c:v>
                </c:pt>
                <c:pt idx="225">
                  <c:v>0.0313209195267316</c:v>
                </c:pt>
                <c:pt idx="226">
                  <c:v>0.0313209195267316</c:v>
                </c:pt>
                <c:pt idx="227">
                  <c:v>0.0313209195267316</c:v>
                </c:pt>
                <c:pt idx="228">
                  <c:v>0.0313209195267316</c:v>
                </c:pt>
                <c:pt idx="229">
                  <c:v>0.0313209195267316</c:v>
                </c:pt>
                <c:pt idx="230">
                  <c:v>0.0313209195267316</c:v>
                </c:pt>
                <c:pt idx="231">
                  <c:v>0.0313209195267316</c:v>
                </c:pt>
                <c:pt idx="232">
                  <c:v>0.0313209195267316</c:v>
                </c:pt>
                <c:pt idx="233">
                  <c:v>0.0313209195267316</c:v>
                </c:pt>
                <c:pt idx="234">
                  <c:v>0.0313209195267316</c:v>
                </c:pt>
                <c:pt idx="235">
                  <c:v>0.0313209195267316</c:v>
                </c:pt>
                <c:pt idx="236">
                  <c:v>0.0313209195267316</c:v>
                </c:pt>
                <c:pt idx="237">
                  <c:v>0.0313209195267316</c:v>
                </c:pt>
                <c:pt idx="238">
                  <c:v>0.0313209195267316</c:v>
                </c:pt>
                <c:pt idx="239">
                  <c:v>0.0313209195267316</c:v>
                </c:pt>
                <c:pt idx="240">
                  <c:v>0.0313209195267316</c:v>
                </c:pt>
                <c:pt idx="241">
                  <c:v>0.0313209195267316</c:v>
                </c:pt>
                <c:pt idx="242">
                  <c:v>0.0313209195267316</c:v>
                </c:pt>
                <c:pt idx="243">
                  <c:v>0.0313209195267316</c:v>
                </c:pt>
                <c:pt idx="244">
                  <c:v>0.0313209195267316</c:v>
                </c:pt>
                <c:pt idx="245">
                  <c:v>0.0313209195267316</c:v>
                </c:pt>
                <c:pt idx="246">
                  <c:v>0.0313209195267316</c:v>
                </c:pt>
                <c:pt idx="247">
                  <c:v>0.0313209195267316</c:v>
                </c:pt>
                <c:pt idx="248">
                  <c:v>0.0313209195267316</c:v>
                </c:pt>
                <c:pt idx="249">
                  <c:v>0.0313209195267316</c:v>
                </c:pt>
                <c:pt idx="250">
                  <c:v>0.0313209195267316</c:v>
                </c:pt>
                <c:pt idx="251">
                  <c:v>0.0313209195267316</c:v>
                </c:pt>
                <c:pt idx="252">
                  <c:v>0.0313209195267316</c:v>
                </c:pt>
                <c:pt idx="253">
                  <c:v>0.0313209195267316</c:v>
                </c:pt>
                <c:pt idx="254">
                  <c:v>0.0313209195267316</c:v>
                </c:pt>
                <c:pt idx="255">
                  <c:v>0.0313209195267316</c:v>
                </c:pt>
                <c:pt idx="256">
                  <c:v>0.0313209195267316</c:v>
                </c:pt>
                <c:pt idx="257">
                  <c:v>0.0313209195267316</c:v>
                </c:pt>
                <c:pt idx="258">
                  <c:v>0.0313209195267316</c:v>
                </c:pt>
                <c:pt idx="259">
                  <c:v>0.0313209195267316</c:v>
                </c:pt>
                <c:pt idx="260">
                  <c:v>0.0313209195267316</c:v>
                </c:pt>
                <c:pt idx="261">
                  <c:v>0.0313209195267316</c:v>
                </c:pt>
                <c:pt idx="262">
                  <c:v>0.0313209195267316</c:v>
                </c:pt>
                <c:pt idx="263">
                  <c:v>0.0313209195267316</c:v>
                </c:pt>
                <c:pt idx="264">
                  <c:v>0.0313209195267316</c:v>
                </c:pt>
                <c:pt idx="265">
                  <c:v>0.0313209195267316</c:v>
                </c:pt>
                <c:pt idx="266">
                  <c:v>0.0313209195267316</c:v>
                </c:pt>
                <c:pt idx="267">
                  <c:v>0.0313209195267316</c:v>
                </c:pt>
                <c:pt idx="268">
                  <c:v>0.0313209195267316</c:v>
                </c:pt>
                <c:pt idx="269">
                  <c:v>0.0313209195267316</c:v>
                </c:pt>
                <c:pt idx="270">
                  <c:v>0.0313209195267316</c:v>
                </c:pt>
                <c:pt idx="271">
                  <c:v>0.0313209195267316</c:v>
                </c:pt>
                <c:pt idx="272">
                  <c:v>0.0313209195267316</c:v>
                </c:pt>
                <c:pt idx="273">
                  <c:v>0.0313209195267316</c:v>
                </c:pt>
                <c:pt idx="274">
                  <c:v>0.0313209195267316</c:v>
                </c:pt>
                <c:pt idx="275">
                  <c:v>0.0313209195267316</c:v>
                </c:pt>
                <c:pt idx="276">
                  <c:v>0.0313209195267316</c:v>
                </c:pt>
                <c:pt idx="277">
                  <c:v>0.0313209195267316</c:v>
                </c:pt>
                <c:pt idx="278">
                  <c:v>0.0313209195267316</c:v>
                </c:pt>
                <c:pt idx="279">
                  <c:v>0.0313209195267316</c:v>
                </c:pt>
                <c:pt idx="280">
                  <c:v>0.0313209195267316</c:v>
                </c:pt>
                <c:pt idx="281">
                  <c:v>0.0313209195267316</c:v>
                </c:pt>
                <c:pt idx="282">
                  <c:v>0.0313209195267316</c:v>
                </c:pt>
                <c:pt idx="283">
                  <c:v>0.0313209195267316</c:v>
                </c:pt>
                <c:pt idx="284">
                  <c:v>0.0313209195267316</c:v>
                </c:pt>
                <c:pt idx="285">
                  <c:v>0.0313209195267316</c:v>
                </c:pt>
                <c:pt idx="286">
                  <c:v>0.0313209195267316</c:v>
                </c:pt>
                <c:pt idx="287">
                  <c:v>0.0313209195267316</c:v>
                </c:pt>
                <c:pt idx="288">
                  <c:v>0.0313209195267316</c:v>
                </c:pt>
                <c:pt idx="289">
                  <c:v>0.0313209195267316</c:v>
                </c:pt>
                <c:pt idx="290">
                  <c:v>0.0313209195267316</c:v>
                </c:pt>
                <c:pt idx="291">
                  <c:v>0.0313209195267316</c:v>
                </c:pt>
                <c:pt idx="292">
                  <c:v>0.0313209195267316</c:v>
                </c:pt>
                <c:pt idx="293">
                  <c:v>0.0313209195267316</c:v>
                </c:pt>
                <c:pt idx="294">
                  <c:v>0.0313209195267316</c:v>
                </c:pt>
                <c:pt idx="295">
                  <c:v>0.0313209195267316</c:v>
                </c:pt>
                <c:pt idx="296">
                  <c:v>0.0313209195267316</c:v>
                </c:pt>
                <c:pt idx="297">
                  <c:v>0.0313209195267316</c:v>
                </c:pt>
                <c:pt idx="298">
                  <c:v>0.0313209195267316</c:v>
                </c:pt>
                <c:pt idx="299">
                  <c:v>0.0313209195267316</c:v>
                </c:pt>
                <c:pt idx="300">
                  <c:v>0.0313209195267316</c:v>
                </c:pt>
                <c:pt idx="301">
                  <c:v>0.0313209195267316</c:v>
                </c:pt>
                <c:pt idx="302">
                  <c:v>0.0313209195267316</c:v>
                </c:pt>
                <c:pt idx="303">
                  <c:v>0.0313209195267316</c:v>
                </c:pt>
                <c:pt idx="304">
                  <c:v>0.0313209195267316</c:v>
                </c:pt>
                <c:pt idx="305">
                  <c:v>0.0313209195267316</c:v>
                </c:pt>
                <c:pt idx="306">
                  <c:v>0.0313209195267316</c:v>
                </c:pt>
                <c:pt idx="307">
                  <c:v>0.0313209195267316</c:v>
                </c:pt>
                <c:pt idx="308">
                  <c:v>0.0313209195267316</c:v>
                </c:pt>
                <c:pt idx="309">
                  <c:v>0.0313209195267316</c:v>
                </c:pt>
                <c:pt idx="310">
                  <c:v>0.0313209195267316</c:v>
                </c:pt>
                <c:pt idx="311">
                  <c:v>0.0313209195267316</c:v>
                </c:pt>
                <c:pt idx="312">
                  <c:v>0.0313209195267316</c:v>
                </c:pt>
                <c:pt idx="313">
                  <c:v>0.0313209195267316</c:v>
                </c:pt>
                <c:pt idx="314">
                  <c:v>0.0313209195267316</c:v>
                </c:pt>
                <c:pt idx="315">
                  <c:v>0.0313209195267316</c:v>
                </c:pt>
                <c:pt idx="316">
                  <c:v>0.0313209195267316</c:v>
                </c:pt>
                <c:pt idx="317">
                  <c:v>0.0313209195267316</c:v>
                </c:pt>
                <c:pt idx="318">
                  <c:v>0.0313209195267316</c:v>
                </c:pt>
                <c:pt idx="319">
                  <c:v>0.0313209195267316</c:v>
                </c:pt>
                <c:pt idx="320">
                  <c:v>0.0313209195267316</c:v>
                </c:pt>
                <c:pt idx="321">
                  <c:v>0.0313209195267316</c:v>
                </c:pt>
                <c:pt idx="322">
                  <c:v>0.0313209195267316</c:v>
                </c:pt>
                <c:pt idx="323">
                  <c:v>0.0313209195267316</c:v>
                </c:pt>
                <c:pt idx="324">
                  <c:v>0.0313209195267316</c:v>
                </c:pt>
                <c:pt idx="325">
                  <c:v>0.0313209195267316</c:v>
                </c:pt>
                <c:pt idx="326">
                  <c:v>0.0313209195267316</c:v>
                </c:pt>
                <c:pt idx="327">
                  <c:v>0.0313209195267316</c:v>
                </c:pt>
                <c:pt idx="328">
                  <c:v>0.0313209195267316</c:v>
                </c:pt>
                <c:pt idx="329">
                  <c:v>0.0313209195267316</c:v>
                </c:pt>
                <c:pt idx="330">
                  <c:v>0.0313209195267316</c:v>
                </c:pt>
                <c:pt idx="331">
                  <c:v>0.0313209195267316</c:v>
                </c:pt>
                <c:pt idx="332">
                  <c:v>0.0313209195267316</c:v>
                </c:pt>
                <c:pt idx="333">
                  <c:v>0.0313209195267316</c:v>
                </c:pt>
                <c:pt idx="334">
                  <c:v>0.0313209195267316</c:v>
                </c:pt>
                <c:pt idx="335">
                  <c:v>0.0313209195267316</c:v>
                </c:pt>
                <c:pt idx="336">
                  <c:v>0.0313209195267316</c:v>
                </c:pt>
                <c:pt idx="337">
                  <c:v>0.0313209195267316</c:v>
                </c:pt>
                <c:pt idx="338">
                  <c:v>0.0313209195267316</c:v>
                </c:pt>
                <c:pt idx="339">
                  <c:v>0.0313209195267316</c:v>
                </c:pt>
                <c:pt idx="340">
                  <c:v>0.0313209195267316</c:v>
                </c:pt>
                <c:pt idx="341">
                  <c:v>0.0313209195267316</c:v>
                </c:pt>
                <c:pt idx="342">
                  <c:v>0.0313209195267316</c:v>
                </c:pt>
                <c:pt idx="343">
                  <c:v>0.0313209195267316</c:v>
                </c:pt>
                <c:pt idx="344">
                  <c:v>0.0313209195267316</c:v>
                </c:pt>
                <c:pt idx="345">
                  <c:v>0.0313209195267316</c:v>
                </c:pt>
                <c:pt idx="346">
                  <c:v>0.0313209195267316</c:v>
                </c:pt>
                <c:pt idx="347">
                  <c:v>0.0313209195267316</c:v>
                </c:pt>
                <c:pt idx="348">
                  <c:v>0.0313209195267316</c:v>
                </c:pt>
                <c:pt idx="349">
                  <c:v>0.0313209195267316</c:v>
                </c:pt>
                <c:pt idx="350">
                  <c:v>0.0313209195267316</c:v>
                </c:pt>
                <c:pt idx="351">
                  <c:v>0.0313209195267316</c:v>
                </c:pt>
                <c:pt idx="352">
                  <c:v>0.0313209195267316</c:v>
                </c:pt>
                <c:pt idx="353">
                  <c:v>0.0313209195267316</c:v>
                </c:pt>
                <c:pt idx="354">
                  <c:v>0.0313209195267316</c:v>
                </c:pt>
                <c:pt idx="355">
                  <c:v>0.0313209195267316</c:v>
                </c:pt>
                <c:pt idx="356">
                  <c:v>0.0313209195267316</c:v>
                </c:pt>
                <c:pt idx="357">
                  <c:v>0.0313209195267316</c:v>
                </c:pt>
                <c:pt idx="358">
                  <c:v>0.0313209195267316</c:v>
                </c:pt>
                <c:pt idx="359">
                  <c:v>0.0313209195267316</c:v>
                </c:pt>
                <c:pt idx="360">
                  <c:v>0.0313209195267316</c:v>
                </c:pt>
                <c:pt idx="361">
                  <c:v>0.0313209195267316</c:v>
                </c:pt>
                <c:pt idx="362">
                  <c:v>0.0313209195267316</c:v>
                </c:pt>
                <c:pt idx="363">
                  <c:v>0.0313209195267316</c:v>
                </c:pt>
                <c:pt idx="364">
                  <c:v>0.0313209195267316</c:v>
                </c:pt>
                <c:pt idx="365">
                  <c:v>0.0313209195267316</c:v>
                </c:pt>
                <c:pt idx="366">
                  <c:v>0.0313209195267316</c:v>
                </c:pt>
                <c:pt idx="367">
                  <c:v>0.0313209195267316</c:v>
                </c:pt>
                <c:pt idx="368">
                  <c:v>0.0313209195267316</c:v>
                </c:pt>
                <c:pt idx="369">
                  <c:v>0.0313209195267316</c:v>
                </c:pt>
                <c:pt idx="370">
                  <c:v>0.0313209195267316</c:v>
                </c:pt>
                <c:pt idx="371">
                  <c:v>0.0313209195267316</c:v>
                </c:pt>
                <c:pt idx="372">
                  <c:v>0.0313209195267316</c:v>
                </c:pt>
                <c:pt idx="373">
                  <c:v>0.0313209195267316</c:v>
                </c:pt>
                <c:pt idx="374">
                  <c:v>0.0313209195267316</c:v>
                </c:pt>
                <c:pt idx="375">
                  <c:v>0.0313209195267316</c:v>
                </c:pt>
                <c:pt idx="376">
                  <c:v>0.0313209195267316</c:v>
                </c:pt>
                <c:pt idx="377">
                  <c:v>0.0313209195267316</c:v>
                </c:pt>
                <c:pt idx="378">
                  <c:v>0.0313209195267316</c:v>
                </c:pt>
                <c:pt idx="379">
                  <c:v>0.0313209195267316</c:v>
                </c:pt>
                <c:pt idx="380">
                  <c:v>0.0313209195267316</c:v>
                </c:pt>
                <c:pt idx="381">
                  <c:v>0.0313209195267316</c:v>
                </c:pt>
                <c:pt idx="382">
                  <c:v>0.0313209195267316</c:v>
                </c:pt>
                <c:pt idx="383">
                  <c:v>0.0313209195267316</c:v>
                </c:pt>
                <c:pt idx="384">
                  <c:v>0.0313209195267316</c:v>
                </c:pt>
                <c:pt idx="385">
                  <c:v>0.0313209195267316</c:v>
                </c:pt>
                <c:pt idx="386">
                  <c:v>0.0313209195267316</c:v>
                </c:pt>
                <c:pt idx="387">
                  <c:v>0.0313209195267316</c:v>
                </c:pt>
                <c:pt idx="388">
                  <c:v>0.0313209195267316</c:v>
                </c:pt>
                <c:pt idx="389">
                  <c:v>0.0313209195267316</c:v>
                </c:pt>
                <c:pt idx="390">
                  <c:v>0.0313209195267316</c:v>
                </c:pt>
                <c:pt idx="391">
                  <c:v>0.0313209195267316</c:v>
                </c:pt>
                <c:pt idx="392">
                  <c:v>0.0313209195267316</c:v>
                </c:pt>
                <c:pt idx="393">
                  <c:v>0.0313209195267316</c:v>
                </c:pt>
                <c:pt idx="394">
                  <c:v>0.0313209195267316</c:v>
                </c:pt>
                <c:pt idx="395">
                  <c:v>0.0313209195267316</c:v>
                </c:pt>
                <c:pt idx="396">
                  <c:v>0.0313209195267316</c:v>
                </c:pt>
                <c:pt idx="397">
                  <c:v>0.0313209195267316</c:v>
                </c:pt>
                <c:pt idx="398">
                  <c:v>0.0313209195267316</c:v>
                </c:pt>
                <c:pt idx="399">
                  <c:v>0.0313209195267316</c:v>
                </c:pt>
                <c:pt idx="400">
                  <c:v>0.0313209195267316</c:v>
                </c:pt>
                <c:pt idx="401">
                  <c:v>0.0313209195267316</c:v>
                </c:pt>
                <c:pt idx="402">
                  <c:v>0.0313209195267316</c:v>
                </c:pt>
                <c:pt idx="403">
                  <c:v>0.0313209195267316</c:v>
                </c:pt>
                <c:pt idx="404">
                  <c:v>0.0313209195267316</c:v>
                </c:pt>
                <c:pt idx="405">
                  <c:v>0.0313209195267316</c:v>
                </c:pt>
                <c:pt idx="406">
                  <c:v>0.0313209195267316</c:v>
                </c:pt>
                <c:pt idx="407">
                  <c:v>0.0313209195267316</c:v>
                </c:pt>
                <c:pt idx="408">
                  <c:v>0.0313209195267316</c:v>
                </c:pt>
                <c:pt idx="409">
                  <c:v>0.0313209195267316</c:v>
                </c:pt>
                <c:pt idx="410">
                  <c:v>0.0313209195267316</c:v>
                </c:pt>
                <c:pt idx="411">
                  <c:v>0.0313209195267316</c:v>
                </c:pt>
                <c:pt idx="412">
                  <c:v>0.0313209195267316</c:v>
                </c:pt>
                <c:pt idx="413">
                  <c:v>0.0313209195267316</c:v>
                </c:pt>
                <c:pt idx="414">
                  <c:v>0.0313209195267316</c:v>
                </c:pt>
                <c:pt idx="415">
                  <c:v>0.0313209195267316</c:v>
                </c:pt>
                <c:pt idx="416">
                  <c:v>0.0313209195267316</c:v>
                </c:pt>
                <c:pt idx="417">
                  <c:v>0.0313209195267316</c:v>
                </c:pt>
                <c:pt idx="418">
                  <c:v>0.0313209195267316</c:v>
                </c:pt>
                <c:pt idx="419">
                  <c:v>0.0313209195267316</c:v>
                </c:pt>
                <c:pt idx="420">
                  <c:v>0.0313209195267316</c:v>
                </c:pt>
                <c:pt idx="421">
                  <c:v>0.0313209195267316</c:v>
                </c:pt>
                <c:pt idx="422">
                  <c:v>0.0313209195267316</c:v>
                </c:pt>
                <c:pt idx="423">
                  <c:v>0.0313209195267316</c:v>
                </c:pt>
                <c:pt idx="424">
                  <c:v>0.0313209195267316</c:v>
                </c:pt>
                <c:pt idx="425">
                  <c:v>0.0313209195267316</c:v>
                </c:pt>
                <c:pt idx="426">
                  <c:v>0.0313209195267316</c:v>
                </c:pt>
                <c:pt idx="427">
                  <c:v>0.0313209195267316</c:v>
                </c:pt>
                <c:pt idx="428">
                  <c:v>0.0313209195267316</c:v>
                </c:pt>
                <c:pt idx="429">
                  <c:v>0.0313209195267316</c:v>
                </c:pt>
                <c:pt idx="430">
                  <c:v>0.0313209195267316</c:v>
                </c:pt>
                <c:pt idx="431">
                  <c:v>0.0313209195267316</c:v>
                </c:pt>
                <c:pt idx="432">
                  <c:v>0.0313209195267316</c:v>
                </c:pt>
                <c:pt idx="433">
                  <c:v>0.0313209195267316</c:v>
                </c:pt>
                <c:pt idx="434">
                  <c:v>0.0313209195267316</c:v>
                </c:pt>
                <c:pt idx="435">
                  <c:v>0.0313209195267316</c:v>
                </c:pt>
                <c:pt idx="436">
                  <c:v>0.0313209195267316</c:v>
                </c:pt>
                <c:pt idx="437">
                  <c:v>0.0313209195267316</c:v>
                </c:pt>
                <c:pt idx="438">
                  <c:v>0.0313209195267316</c:v>
                </c:pt>
                <c:pt idx="439">
                  <c:v>0.0313209195267316</c:v>
                </c:pt>
                <c:pt idx="440">
                  <c:v>0.0313209195267316</c:v>
                </c:pt>
                <c:pt idx="441">
                  <c:v>0.0313209195267316</c:v>
                </c:pt>
                <c:pt idx="442">
                  <c:v>0.0313209195267316</c:v>
                </c:pt>
                <c:pt idx="443">
                  <c:v>0.0313209195267316</c:v>
                </c:pt>
                <c:pt idx="444">
                  <c:v>0.0313209195267316</c:v>
                </c:pt>
                <c:pt idx="445">
                  <c:v>0.0313209195267316</c:v>
                </c:pt>
                <c:pt idx="446">
                  <c:v>0.0313209195267316</c:v>
                </c:pt>
                <c:pt idx="447">
                  <c:v>0.0313209195267316</c:v>
                </c:pt>
                <c:pt idx="448">
                  <c:v>0.0313209195267316</c:v>
                </c:pt>
                <c:pt idx="449">
                  <c:v>0.0313209195267316</c:v>
                </c:pt>
                <c:pt idx="450">
                  <c:v>0.0313209195267316</c:v>
                </c:pt>
                <c:pt idx="451">
                  <c:v>0.0313209195267316</c:v>
                </c:pt>
                <c:pt idx="452">
                  <c:v>0.0313209195267316</c:v>
                </c:pt>
                <c:pt idx="453">
                  <c:v>0.0313209195267316</c:v>
                </c:pt>
                <c:pt idx="454">
                  <c:v>0.0313209195267316</c:v>
                </c:pt>
                <c:pt idx="455">
                  <c:v>0.0313209195267316</c:v>
                </c:pt>
                <c:pt idx="456">
                  <c:v>0.0313209195267316</c:v>
                </c:pt>
                <c:pt idx="457">
                  <c:v>0.0313209195267316</c:v>
                </c:pt>
                <c:pt idx="458">
                  <c:v>0.0313209195267316</c:v>
                </c:pt>
                <c:pt idx="459">
                  <c:v>0.0313209195267316</c:v>
                </c:pt>
                <c:pt idx="460">
                  <c:v>0.0313209195267316</c:v>
                </c:pt>
                <c:pt idx="461">
                  <c:v>0.0313209195267316</c:v>
                </c:pt>
                <c:pt idx="462">
                  <c:v>0.0313209195267316</c:v>
                </c:pt>
                <c:pt idx="463">
                  <c:v>0.0313209195267316</c:v>
                </c:pt>
                <c:pt idx="464">
                  <c:v>0.0313209195267316</c:v>
                </c:pt>
                <c:pt idx="465">
                  <c:v>0.0313209195267316</c:v>
                </c:pt>
                <c:pt idx="466">
                  <c:v>0.0313209195267316</c:v>
                </c:pt>
                <c:pt idx="467">
                  <c:v>0.0313209195267316</c:v>
                </c:pt>
                <c:pt idx="468">
                  <c:v>0.0313209195267316</c:v>
                </c:pt>
                <c:pt idx="469">
                  <c:v>0.0313209195267316</c:v>
                </c:pt>
                <c:pt idx="470">
                  <c:v>0.0313209195267316</c:v>
                </c:pt>
                <c:pt idx="471">
                  <c:v>0.0313209195267316</c:v>
                </c:pt>
                <c:pt idx="472">
                  <c:v>0.0313209195267316</c:v>
                </c:pt>
                <c:pt idx="473">
                  <c:v>0.0313209195267316</c:v>
                </c:pt>
                <c:pt idx="474">
                  <c:v>0.0313209195267316</c:v>
                </c:pt>
                <c:pt idx="475">
                  <c:v>0.0313209195267316</c:v>
                </c:pt>
                <c:pt idx="476">
                  <c:v>0.0313209195267316</c:v>
                </c:pt>
                <c:pt idx="477">
                  <c:v>0.0313209195267316</c:v>
                </c:pt>
                <c:pt idx="478">
                  <c:v>0.0313209195267316</c:v>
                </c:pt>
                <c:pt idx="479">
                  <c:v>0.0313209195267316</c:v>
                </c:pt>
                <c:pt idx="480">
                  <c:v>0.0313209195267316</c:v>
                </c:pt>
                <c:pt idx="481">
                  <c:v>0.0313209195267316</c:v>
                </c:pt>
                <c:pt idx="482">
                  <c:v>0.0313209195267316</c:v>
                </c:pt>
                <c:pt idx="483">
                  <c:v>0.0313209195267316</c:v>
                </c:pt>
                <c:pt idx="484">
                  <c:v>0.0313209195267316</c:v>
                </c:pt>
                <c:pt idx="485">
                  <c:v>0.0313209195267316</c:v>
                </c:pt>
                <c:pt idx="486">
                  <c:v>0.0313209195267316</c:v>
                </c:pt>
                <c:pt idx="487">
                  <c:v>0.0313209195267316</c:v>
                </c:pt>
                <c:pt idx="488">
                  <c:v>0.0313209195267316</c:v>
                </c:pt>
                <c:pt idx="489">
                  <c:v>0.0313209195267316</c:v>
                </c:pt>
                <c:pt idx="490">
                  <c:v>0.0313209195267316</c:v>
                </c:pt>
                <c:pt idx="491">
                  <c:v>0.0313209195267316</c:v>
                </c:pt>
                <c:pt idx="492">
                  <c:v>0.0313209195267316</c:v>
                </c:pt>
                <c:pt idx="493">
                  <c:v>0.0313209195267316</c:v>
                </c:pt>
                <c:pt idx="494">
                  <c:v>0.0313209195267316</c:v>
                </c:pt>
                <c:pt idx="495">
                  <c:v>0.0313209195267316</c:v>
                </c:pt>
                <c:pt idx="496">
                  <c:v>0.0313209195267316</c:v>
                </c:pt>
                <c:pt idx="497">
                  <c:v>0.0313209195267316</c:v>
                </c:pt>
                <c:pt idx="498">
                  <c:v>0.0313209195267316</c:v>
                </c:pt>
                <c:pt idx="499">
                  <c:v>0.0313209195267316</c:v>
                </c:pt>
                <c:pt idx="500">
                  <c:v>0.0313209195267316</c:v>
                </c:pt>
                <c:pt idx="501">
                  <c:v>0.0313209195267316</c:v>
                </c:pt>
                <c:pt idx="502">
                  <c:v>0.0313209195267316</c:v>
                </c:pt>
                <c:pt idx="503">
                  <c:v>0.0313209195267316</c:v>
                </c:pt>
                <c:pt idx="504">
                  <c:v>0.0313209195267316</c:v>
                </c:pt>
                <c:pt idx="505">
                  <c:v>0.0313209195267316</c:v>
                </c:pt>
                <c:pt idx="506">
                  <c:v>0.0313209195267316</c:v>
                </c:pt>
                <c:pt idx="507">
                  <c:v>0.0313209195267316</c:v>
                </c:pt>
                <c:pt idx="508">
                  <c:v>0.0313209195267316</c:v>
                </c:pt>
                <c:pt idx="509">
                  <c:v>0.0313209195267316</c:v>
                </c:pt>
                <c:pt idx="510">
                  <c:v>0.0313209195267316</c:v>
                </c:pt>
                <c:pt idx="511">
                  <c:v>0.0313209195267316</c:v>
                </c:pt>
                <c:pt idx="512">
                  <c:v>0.0313209195267316</c:v>
                </c:pt>
                <c:pt idx="513">
                  <c:v>0.0313209195267316</c:v>
                </c:pt>
                <c:pt idx="514">
                  <c:v>0.0313209195267316</c:v>
                </c:pt>
                <c:pt idx="515">
                  <c:v>0.0313209195267316</c:v>
                </c:pt>
                <c:pt idx="516">
                  <c:v>0.0313209195267316</c:v>
                </c:pt>
                <c:pt idx="517">
                  <c:v>0.0313209195267316</c:v>
                </c:pt>
                <c:pt idx="518">
                  <c:v>0.0313209195267316</c:v>
                </c:pt>
                <c:pt idx="519">
                  <c:v>0.0313209195267316</c:v>
                </c:pt>
                <c:pt idx="520">
                  <c:v>0.0313209195267316</c:v>
                </c:pt>
                <c:pt idx="521">
                  <c:v>0.0313209195267316</c:v>
                </c:pt>
                <c:pt idx="522">
                  <c:v>0.0313209195267316</c:v>
                </c:pt>
                <c:pt idx="523">
                  <c:v>0.0313209195267316</c:v>
                </c:pt>
                <c:pt idx="524">
                  <c:v>0.0313209195267316</c:v>
                </c:pt>
                <c:pt idx="525">
                  <c:v>0.0313209195267316</c:v>
                </c:pt>
                <c:pt idx="526">
                  <c:v>0.0313209195267316</c:v>
                </c:pt>
                <c:pt idx="527">
                  <c:v>0.0313209195267316</c:v>
                </c:pt>
                <c:pt idx="528">
                  <c:v>0.0313209195267316</c:v>
                </c:pt>
                <c:pt idx="529">
                  <c:v>0.0313209195267316</c:v>
                </c:pt>
                <c:pt idx="530">
                  <c:v>0.0313209195267316</c:v>
                </c:pt>
                <c:pt idx="531">
                  <c:v>0.0313209195267316</c:v>
                </c:pt>
                <c:pt idx="532">
                  <c:v>0.0313209195267316</c:v>
                </c:pt>
                <c:pt idx="533">
                  <c:v>0.0313209195267316</c:v>
                </c:pt>
                <c:pt idx="534">
                  <c:v>0.0313209195267316</c:v>
                </c:pt>
                <c:pt idx="535">
                  <c:v>0.0313209195267316</c:v>
                </c:pt>
                <c:pt idx="536">
                  <c:v>0.0313209195267316</c:v>
                </c:pt>
                <c:pt idx="537">
                  <c:v>0.0313209195267316</c:v>
                </c:pt>
                <c:pt idx="538">
                  <c:v>0.0313209195267316</c:v>
                </c:pt>
                <c:pt idx="539">
                  <c:v>0.0313209195267316</c:v>
                </c:pt>
                <c:pt idx="540">
                  <c:v>0.0313209195267316</c:v>
                </c:pt>
                <c:pt idx="541">
                  <c:v>0.0313209195267316</c:v>
                </c:pt>
                <c:pt idx="542">
                  <c:v>0.0313209195267316</c:v>
                </c:pt>
                <c:pt idx="543">
                  <c:v>0.0313209195267316</c:v>
                </c:pt>
                <c:pt idx="544">
                  <c:v>0.0313209195267316</c:v>
                </c:pt>
                <c:pt idx="545">
                  <c:v>0.0313209195267316</c:v>
                </c:pt>
                <c:pt idx="546">
                  <c:v>0.0313209195267316</c:v>
                </c:pt>
                <c:pt idx="547">
                  <c:v>0.0313209195267316</c:v>
                </c:pt>
                <c:pt idx="548">
                  <c:v>0.0313209195267316</c:v>
                </c:pt>
                <c:pt idx="549">
                  <c:v>0.0313209195267316</c:v>
                </c:pt>
                <c:pt idx="550">
                  <c:v>0.0313209195267316</c:v>
                </c:pt>
                <c:pt idx="551">
                  <c:v>0.0313209195267316</c:v>
                </c:pt>
                <c:pt idx="552">
                  <c:v>0.0313209195267316</c:v>
                </c:pt>
                <c:pt idx="553">
                  <c:v>0.0313209195267316</c:v>
                </c:pt>
                <c:pt idx="554">
                  <c:v>0.0313209195267316</c:v>
                </c:pt>
                <c:pt idx="555">
                  <c:v>0.0313209195267316</c:v>
                </c:pt>
                <c:pt idx="556">
                  <c:v>0.0313209195267316</c:v>
                </c:pt>
                <c:pt idx="557">
                  <c:v>0.0313209195267316</c:v>
                </c:pt>
                <c:pt idx="558">
                  <c:v>0.0313209195267316</c:v>
                </c:pt>
                <c:pt idx="559">
                  <c:v>0.0313209195267316</c:v>
                </c:pt>
                <c:pt idx="560">
                  <c:v>0.0313209195267316</c:v>
                </c:pt>
                <c:pt idx="561">
                  <c:v>0.0313209195267316</c:v>
                </c:pt>
                <c:pt idx="562">
                  <c:v>0.0313209195267316</c:v>
                </c:pt>
                <c:pt idx="563">
                  <c:v>0.0313209195267316</c:v>
                </c:pt>
                <c:pt idx="564">
                  <c:v>0.0313209195267316</c:v>
                </c:pt>
                <c:pt idx="565">
                  <c:v>0.0313209195267316</c:v>
                </c:pt>
                <c:pt idx="566">
                  <c:v>0.0313209195267316</c:v>
                </c:pt>
                <c:pt idx="567">
                  <c:v>0.0313209195267316</c:v>
                </c:pt>
                <c:pt idx="568">
                  <c:v>0.0313209195267316</c:v>
                </c:pt>
                <c:pt idx="569">
                  <c:v>0.0313209195267316</c:v>
                </c:pt>
                <c:pt idx="570">
                  <c:v>0.0313209195267316</c:v>
                </c:pt>
                <c:pt idx="571">
                  <c:v>0.0313209195267316</c:v>
                </c:pt>
                <c:pt idx="572">
                  <c:v>0.0313209195267316</c:v>
                </c:pt>
                <c:pt idx="573">
                  <c:v>0.0313209195267316</c:v>
                </c:pt>
                <c:pt idx="574">
                  <c:v>0.0313209195267316</c:v>
                </c:pt>
                <c:pt idx="575">
                  <c:v>0.0313209195267316</c:v>
                </c:pt>
                <c:pt idx="576">
                  <c:v>0.0313209195267316</c:v>
                </c:pt>
                <c:pt idx="577">
                  <c:v>0.0313209195267316</c:v>
                </c:pt>
                <c:pt idx="578">
                  <c:v>0.0313209195267316</c:v>
                </c:pt>
                <c:pt idx="579">
                  <c:v>0.0313209195267316</c:v>
                </c:pt>
                <c:pt idx="580">
                  <c:v>0.0313209195267316</c:v>
                </c:pt>
                <c:pt idx="581">
                  <c:v>0.0313209195267316</c:v>
                </c:pt>
                <c:pt idx="582">
                  <c:v>0.0313209195267316</c:v>
                </c:pt>
                <c:pt idx="583">
                  <c:v>0.0313209195267316</c:v>
                </c:pt>
                <c:pt idx="584">
                  <c:v>0.0313209195267316</c:v>
                </c:pt>
                <c:pt idx="585">
                  <c:v>0.0313209195267316</c:v>
                </c:pt>
                <c:pt idx="586">
                  <c:v>0.0313209195267316</c:v>
                </c:pt>
                <c:pt idx="587">
                  <c:v>0.0313209195267316</c:v>
                </c:pt>
                <c:pt idx="588">
                  <c:v>0.0313209195267316</c:v>
                </c:pt>
                <c:pt idx="589">
                  <c:v>0.0313209195267316</c:v>
                </c:pt>
                <c:pt idx="590">
                  <c:v>0.0313209195267316</c:v>
                </c:pt>
                <c:pt idx="591">
                  <c:v>0.0313209195267316</c:v>
                </c:pt>
                <c:pt idx="592">
                  <c:v>0.0313209195267316</c:v>
                </c:pt>
                <c:pt idx="593">
                  <c:v>0.0313209195267316</c:v>
                </c:pt>
                <c:pt idx="594">
                  <c:v>0.0313209195267316</c:v>
                </c:pt>
                <c:pt idx="595">
                  <c:v>0.0313209195267316</c:v>
                </c:pt>
                <c:pt idx="596">
                  <c:v>0.0313209195267316</c:v>
                </c:pt>
                <c:pt idx="597">
                  <c:v>0.0313209195267316</c:v>
                </c:pt>
                <c:pt idx="598">
                  <c:v>0.0313209195267316</c:v>
                </c:pt>
                <c:pt idx="599">
                  <c:v>0.0313209195267316</c:v>
                </c:pt>
                <c:pt idx="600">
                  <c:v>0.0313209195267316</c:v>
                </c:pt>
                <c:pt idx="601">
                  <c:v>0.0313209195267316</c:v>
                </c:pt>
                <c:pt idx="602">
                  <c:v>0.0313209195267316</c:v>
                </c:pt>
                <c:pt idx="603">
                  <c:v>0.0313209195267316</c:v>
                </c:pt>
                <c:pt idx="604">
                  <c:v>0.0313209195267316</c:v>
                </c:pt>
                <c:pt idx="605">
                  <c:v>0.0313209195267316</c:v>
                </c:pt>
                <c:pt idx="606">
                  <c:v>0.0313209195267316</c:v>
                </c:pt>
                <c:pt idx="607">
                  <c:v>0.0313209195267316</c:v>
                </c:pt>
                <c:pt idx="608">
                  <c:v>0.0313209195267316</c:v>
                </c:pt>
                <c:pt idx="609">
                  <c:v>0.0313209195267316</c:v>
                </c:pt>
                <c:pt idx="610">
                  <c:v>0.0313209195267316</c:v>
                </c:pt>
                <c:pt idx="611">
                  <c:v>0.0313209195267316</c:v>
                </c:pt>
                <c:pt idx="612">
                  <c:v>0.0313209195267316</c:v>
                </c:pt>
                <c:pt idx="613">
                  <c:v>0.0313209195267316</c:v>
                </c:pt>
                <c:pt idx="614">
                  <c:v>0.0313209195267316</c:v>
                </c:pt>
                <c:pt idx="615">
                  <c:v>0.0313209195267316</c:v>
                </c:pt>
                <c:pt idx="616">
                  <c:v>0.0313209195267316</c:v>
                </c:pt>
                <c:pt idx="617">
                  <c:v>0.0313209195267316</c:v>
                </c:pt>
                <c:pt idx="618">
                  <c:v>0.0313209195267316</c:v>
                </c:pt>
                <c:pt idx="619">
                  <c:v>0.0313209195267316</c:v>
                </c:pt>
                <c:pt idx="620">
                  <c:v>0.0313209195267316</c:v>
                </c:pt>
                <c:pt idx="621">
                  <c:v>0.0313209195267316</c:v>
                </c:pt>
                <c:pt idx="622">
                  <c:v>0.0313209195267316</c:v>
                </c:pt>
                <c:pt idx="623">
                  <c:v>0.0313209195267316</c:v>
                </c:pt>
                <c:pt idx="624">
                  <c:v>0.0313209195267316</c:v>
                </c:pt>
                <c:pt idx="625">
                  <c:v>0.0313209195267316</c:v>
                </c:pt>
                <c:pt idx="626">
                  <c:v>0.0313209195267316</c:v>
                </c:pt>
                <c:pt idx="627">
                  <c:v>0.0313209195267316</c:v>
                </c:pt>
                <c:pt idx="628">
                  <c:v>0.0313209195267316</c:v>
                </c:pt>
                <c:pt idx="629">
                  <c:v>0.0313209195267316</c:v>
                </c:pt>
                <c:pt idx="630">
                  <c:v>0.0313209195267316</c:v>
                </c:pt>
                <c:pt idx="631">
                  <c:v>0.0313209195267316</c:v>
                </c:pt>
                <c:pt idx="632">
                  <c:v>0.0313209195267316</c:v>
                </c:pt>
                <c:pt idx="633">
                  <c:v>0.0313209195267316</c:v>
                </c:pt>
                <c:pt idx="634">
                  <c:v>0.0313209195267316</c:v>
                </c:pt>
                <c:pt idx="635">
                  <c:v>0.0313209195267316</c:v>
                </c:pt>
                <c:pt idx="636">
                  <c:v>0.0313209195267316</c:v>
                </c:pt>
                <c:pt idx="637">
                  <c:v>0.0313209195267316</c:v>
                </c:pt>
                <c:pt idx="638">
                  <c:v>0.0313209195267316</c:v>
                </c:pt>
                <c:pt idx="639">
                  <c:v>0.0313209195267316</c:v>
                </c:pt>
                <c:pt idx="640">
                  <c:v>0.0313209195267316</c:v>
                </c:pt>
                <c:pt idx="641">
                  <c:v>0.0313209195267316</c:v>
                </c:pt>
                <c:pt idx="642">
                  <c:v>0.0313209195267316</c:v>
                </c:pt>
                <c:pt idx="643">
                  <c:v>0.0313209195267316</c:v>
                </c:pt>
                <c:pt idx="644">
                  <c:v>0.0313209195267316</c:v>
                </c:pt>
                <c:pt idx="645">
                  <c:v>0.0313209195267316</c:v>
                </c:pt>
                <c:pt idx="646">
                  <c:v>0.0313209195267316</c:v>
                </c:pt>
                <c:pt idx="647">
                  <c:v>0.0313209195267316</c:v>
                </c:pt>
                <c:pt idx="648">
                  <c:v>0.0313209195267316</c:v>
                </c:pt>
                <c:pt idx="649">
                  <c:v>0.0313209195267316</c:v>
                </c:pt>
                <c:pt idx="650">
                  <c:v>0.0313209195267316</c:v>
                </c:pt>
                <c:pt idx="651">
                  <c:v>0.0313209195267316</c:v>
                </c:pt>
                <c:pt idx="652">
                  <c:v>0.0313209195267316</c:v>
                </c:pt>
                <c:pt idx="653">
                  <c:v>0.0313209195267316</c:v>
                </c:pt>
                <c:pt idx="654">
                  <c:v>0.0313209195267316</c:v>
                </c:pt>
                <c:pt idx="655">
                  <c:v>0.0313209195267316</c:v>
                </c:pt>
                <c:pt idx="656">
                  <c:v>0.0313209195267316</c:v>
                </c:pt>
                <c:pt idx="657">
                  <c:v>0.0313209195267316</c:v>
                </c:pt>
                <c:pt idx="658">
                  <c:v>0.0313209195267316</c:v>
                </c:pt>
                <c:pt idx="659">
                  <c:v>0.0313209195267316</c:v>
                </c:pt>
                <c:pt idx="660">
                  <c:v>0.0313209195267316</c:v>
                </c:pt>
                <c:pt idx="661">
                  <c:v>0.0313209195267316</c:v>
                </c:pt>
                <c:pt idx="662">
                  <c:v>0.0313209195267316</c:v>
                </c:pt>
                <c:pt idx="663">
                  <c:v>0.0313209195267316</c:v>
                </c:pt>
                <c:pt idx="664">
                  <c:v>0.0313209195267316</c:v>
                </c:pt>
                <c:pt idx="665">
                  <c:v>0.0313209195267316</c:v>
                </c:pt>
                <c:pt idx="666">
                  <c:v>0.0313209195267316</c:v>
                </c:pt>
                <c:pt idx="667">
                  <c:v>0.0313209195267316</c:v>
                </c:pt>
                <c:pt idx="668">
                  <c:v>0.0313209195267316</c:v>
                </c:pt>
                <c:pt idx="669">
                  <c:v>0.0313209195267316</c:v>
                </c:pt>
                <c:pt idx="670">
                  <c:v>0.0313209195267316</c:v>
                </c:pt>
                <c:pt idx="671">
                  <c:v>0.0313209195267316</c:v>
                </c:pt>
                <c:pt idx="672">
                  <c:v>0.0313209195267316</c:v>
                </c:pt>
                <c:pt idx="673">
                  <c:v>0.0313209195267316</c:v>
                </c:pt>
                <c:pt idx="674">
                  <c:v>0.0313209195267316</c:v>
                </c:pt>
                <c:pt idx="675">
                  <c:v>0.0313209195267316</c:v>
                </c:pt>
                <c:pt idx="676">
                  <c:v>0.0313209195267316</c:v>
                </c:pt>
                <c:pt idx="677">
                  <c:v>0.0313209195267316</c:v>
                </c:pt>
                <c:pt idx="678">
                  <c:v>0.0313209195267316</c:v>
                </c:pt>
                <c:pt idx="679">
                  <c:v>0.0313209195267316</c:v>
                </c:pt>
                <c:pt idx="680">
                  <c:v>0.0313209195267316</c:v>
                </c:pt>
                <c:pt idx="681">
                  <c:v>0.0313209195267316</c:v>
                </c:pt>
                <c:pt idx="682">
                  <c:v>0.0313209195267316</c:v>
                </c:pt>
                <c:pt idx="683">
                  <c:v>0.0313209195267316</c:v>
                </c:pt>
                <c:pt idx="684">
                  <c:v>0.0313209195267316</c:v>
                </c:pt>
                <c:pt idx="685">
                  <c:v>0.0313209195267316</c:v>
                </c:pt>
                <c:pt idx="686">
                  <c:v>0.0313209195267316</c:v>
                </c:pt>
                <c:pt idx="687">
                  <c:v>0.0313209195267316</c:v>
                </c:pt>
                <c:pt idx="688">
                  <c:v>0.0313209195267316</c:v>
                </c:pt>
                <c:pt idx="689">
                  <c:v>0.0313209195267316</c:v>
                </c:pt>
                <c:pt idx="690">
                  <c:v>0.0313209195267316</c:v>
                </c:pt>
                <c:pt idx="691">
                  <c:v>0.0313209195267316</c:v>
                </c:pt>
                <c:pt idx="692">
                  <c:v>0.0313209195267316</c:v>
                </c:pt>
                <c:pt idx="693">
                  <c:v>0.0313209195267316</c:v>
                </c:pt>
                <c:pt idx="694">
                  <c:v>0.0313209195267316</c:v>
                </c:pt>
                <c:pt idx="695">
                  <c:v>0.0313209195267316</c:v>
                </c:pt>
                <c:pt idx="696">
                  <c:v>0.0313209195267316</c:v>
                </c:pt>
                <c:pt idx="697">
                  <c:v>0.0313209195267316</c:v>
                </c:pt>
                <c:pt idx="698">
                  <c:v>0.0313209195267316</c:v>
                </c:pt>
                <c:pt idx="699">
                  <c:v>0.0313209195267316</c:v>
                </c:pt>
                <c:pt idx="700">
                  <c:v>0.0313209195267316</c:v>
                </c:pt>
                <c:pt idx="701">
                  <c:v>0.0313209195267316</c:v>
                </c:pt>
                <c:pt idx="702">
                  <c:v>0.0313209195267316</c:v>
                </c:pt>
                <c:pt idx="703">
                  <c:v>0.0313209195267316</c:v>
                </c:pt>
                <c:pt idx="704">
                  <c:v>0.0313209195267316</c:v>
                </c:pt>
                <c:pt idx="705">
                  <c:v>0.0313209195267316</c:v>
                </c:pt>
                <c:pt idx="706">
                  <c:v>0.0313209195267316</c:v>
                </c:pt>
                <c:pt idx="707">
                  <c:v>0.0313209195267316</c:v>
                </c:pt>
                <c:pt idx="708">
                  <c:v>0.0313209195267316</c:v>
                </c:pt>
                <c:pt idx="709">
                  <c:v>0.0313209195267316</c:v>
                </c:pt>
                <c:pt idx="710">
                  <c:v>0.0313209195267316</c:v>
                </c:pt>
                <c:pt idx="711">
                  <c:v>0.0313209195267316</c:v>
                </c:pt>
                <c:pt idx="712">
                  <c:v>0.0313209195267316</c:v>
                </c:pt>
                <c:pt idx="713">
                  <c:v>0.0313209195267316</c:v>
                </c:pt>
                <c:pt idx="714">
                  <c:v>0.0313209195267316</c:v>
                </c:pt>
                <c:pt idx="715">
                  <c:v>0.0313209195267316</c:v>
                </c:pt>
                <c:pt idx="716">
                  <c:v>0.0313209195267316</c:v>
                </c:pt>
                <c:pt idx="717">
                  <c:v>0.0313209195267316</c:v>
                </c:pt>
                <c:pt idx="718">
                  <c:v>0.0313209195267316</c:v>
                </c:pt>
                <c:pt idx="719">
                  <c:v>0.0313209195267316</c:v>
                </c:pt>
                <c:pt idx="720">
                  <c:v>0.0313209195267316</c:v>
                </c:pt>
                <c:pt idx="721">
                  <c:v>0.0313209195267316</c:v>
                </c:pt>
                <c:pt idx="722">
                  <c:v>0.0313209195267316</c:v>
                </c:pt>
                <c:pt idx="723">
                  <c:v>0.0313209195267316</c:v>
                </c:pt>
                <c:pt idx="724">
                  <c:v>0.0313209195267316</c:v>
                </c:pt>
                <c:pt idx="725">
                  <c:v>0.0313209195267316</c:v>
                </c:pt>
                <c:pt idx="726">
                  <c:v>0.0313209195267316</c:v>
                </c:pt>
                <c:pt idx="727">
                  <c:v>0.0313209195267316</c:v>
                </c:pt>
                <c:pt idx="728">
                  <c:v>0.0313209195267316</c:v>
                </c:pt>
                <c:pt idx="729">
                  <c:v>0.0313209195267316</c:v>
                </c:pt>
                <c:pt idx="730">
                  <c:v>0.0313209195267316</c:v>
                </c:pt>
                <c:pt idx="731">
                  <c:v>0.0313209195267316</c:v>
                </c:pt>
                <c:pt idx="732">
                  <c:v>0.0313209195267316</c:v>
                </c:pt>
                <c:pt idx="733">
                  <c:v>0.0313209195267316</c:v>
                </c:pt>
                <c:pt idx="734">
                  <c:v>0.0313209195267316</c:v>
                </c:pt>
                <c:pt idx="735">
                  <c:v>0.0313209195267316</c:v>
                </c:pt>
                <c:pt idx="736">
                  <c:v>0.0313209195267316</c:v>
                </c:pt>
                <c:pt idx="737">
                  <c:v>0.0313209195267316</c:v>
                </c:pt>
                <c:pt idx="738">
                  <c:v>0.0313209195267316</c:v>
                </c:pt>
                <c:pt idx="739">
                  <c:v>0.0313209195267316</c:v>
                </c:pt>
                <c:pt idx="740">
                  <c:v>0.0313209195267316</c:v>
                </c:pt>
                <c:pt idx="741">
                  <c:v>0.0313209195267316</c:v>
                </c:pt>
                <c:pt idx="742">
                  <c:v>0.0313209195267316</c:v>
                </c:pt>
                <c:pt idx="743">
                  <c:v>0.0313209195267316</c:v>
                </c:pt>
                <c:pt idx="744">
                  <c:v>0.0313209195267316</c:v>
                </c:pt>
                <c:pt idx="745">
                  <c:v>0.0313209195267316</c:v>
                </c:pt>
                <c:pt idx="746">
                  <c:v>0.0313209195267316</c:v>
                </c:pt>
                <c:pt idx="747">
                  <c:v>0.0313209195267316</c:v>
                </c:pt>
                <c:pt idx="748">
                  <c:v>0.0313209195267316</c:v>
                </c:pt>
                <c:pt idx="749">
                  <c:v>0.0313209195267316</c:v>
                </c:pt>
                <c:pt idx="750">
                  <c:v>0.0313209195267316</c:v>
                </c:pt>
                <c:pt idx="751">
                  <c:v>0.0313209195267316</c:v>
                </c:pt>
                <c:pt idx="752">
                  <c:v>0.0313209195267316</c:v>
                </c:pt>
                <c:pt idx="753">
                  <c:v>0.0313209195267316</c:v>
                </c:pt>
                <c:pt idx="754">
                  <c:v>0.0313209195267316</c:v>
                </c:pt>
                <c:pt idx="755">
                  <c:v>0.0313209195267316</c:v>
                </c:pt>
                <c:pt idx="756">
                  <c:v>0.0313209195267316</c:v>
                </c:pt>
                <c:pt idx="757">
                  <c:v>0.0313209195267316</c:v>
                </c:pt>
                <c:pt idx="758">
                  <c:v>0.0313209195267316</c:v>
                </c:pt>
                <c:pt idx="759">
                  <c:v>0.0313209195267316</c:v>
                </c:pt>
                <c:pt idx="760">
                  <c:v>0.0313209195267316</c:v>
                </c:pt>
                <c:pt idx="761">
                  <c:v>0.0313209195267316</c:v>
                </c:pt>
                <c:pt idx="762">
                  <c:v>0.0313209195267316</c:v>
                </c:pt>
                <c:pt idx="763">
                  <c:v>0.0313209195267316</c:v>
                </c:pt>
                <c:pt idx="764">
                  <c:v>0.0313209195267316</c:v>
                </c:pt>
                <c:pt idx="765">
                  <c:v>0.0313209195267316</c:v>
                </c:pt>
                <c:pt idx="766">
                  <c:v>0.0313209195267316</c:v>
                </c:pt>
                <c:pt idx="767">
                  <c:v>0.0313209195267316</c:v>
                </c:pt>
                <c:pt idx="768">
                  <c:v>0.0313209195267316</c:v>
                </c:pt>
                <c:pt idx="769">
                  <c:v>0.0313209195267316</c:v>
                </c:pt>
                <c:pt idx="770">
                  <c:v>0.0313209195267316</c:v>
                </c:pt>
                <c:pt idx="771">
                  <c:v>0.0313209195267316</c:v>
                </c:pt>
                <c:pt idx="772">
                  <c:v>0.0313209195267316</c:v>
                </c:pt>
                <c:pt idx="773">
                  <c:v>0.0313209195267316</c:v>
                </c:pt>
                <c:pt idx="774">
                  <c:v>0.0313209195267316</c:v>
                </c:pt>
                <c:pt idx="775">
                  <c:v>0.0313209195267316</c:v>
                </c:pt>
                <c:pt idx="776">
                  <c:v>0.0313209195267316</c:v>
                </c:pt>
                <c:pt idx="777">
                  <c:v>0.0313209195267316</c:v>
                </c:pt>
                <c:pt idx="778">
                  <c:v>0.0313209195267316</c:v>
                </c:pt>
                <c:pt idx="779">
                  <c:v>0.0313209195267316</c:v>
                </c:pt>
                <c:pt idx="780">
                  <c:v>0.0313209195267316</c:v>
                </c:pt>
                <c:pt idx="781">
                  <c:v>0.0313209195267316</c:v>
                </c:pt>
                <c:pt idx="782">
                  <c:v>0.0313209195267316</c:v>
                </c:pt>
                <c:pt idx="783">
                  <c:v>0.0313209195267316</c:v>
                </c:pt>
                <c:pt idx="784">
                  <c:v>0.0313209195267316</c:v>
                </c:pt>
                <c:pt idx="785">
                  <c:v>0.0313209195267316</c:v>
                </c:pt>
                <c:pt idx="786">
                  <c:v>0.0313209195267316</c:v>
                </c:pt>
                <c:pt idx="787">
                  <c:v>0.0313209195267316</c:v>
                </c:pt>
                <c:pt idx="788">
                  <c:v>0.0313209195267316</c:v>
                </c:pt>
                <c:pt idx="789">
                  <c:v>0.0313209195267316</c:v>
                </c:pt>
                <c:pt idx="790">
                  <c:v>0.0313209195267316</c:v>
                </c:pt>
                <c:pt idx="791">
                  <c:v>0.0313209195267316</c:v>
                </c:pt>
                <c:pt idx="792">
                  <c:v>0.0313209195267316</c:v>
                </c:pt>
                <c:pt idx="793">
                  <c:v>0.0313209195267316</c:v>
                </c:pt>
                <c:pt idx="794">
                  <c:v>0.0313209195267316</c:v>
                </c:pt>
                <c:pt idx="795">
                  <c:v>0.0313209195267316</c:v>
                </c:pt>
                <c:pt idx="796">
                  <c:v>0.0313209195267316</c:v>
                </c:pt>
                <c:pt idx="797">
                  <c:v>0.0313209195267316</c:v>
                </c:pt>
                <c:pt idx="798">
                  <c:v>0.0313209195267316</c:v>
                </c:pt>
                <c:pt idx="799">
                  <c:v>0.0313209195267316</c:v>
                </c:pt>
                <c:pt idx="800">
                  <c:v>0.0313209195267316</c:v>
                </c:pt>
                <c:pt idx="801">
                  <c:v>0.0313209195267316</c:v>
                </c:pt>
                <c:pt idx="802">
                  <c:v>0.0313209195267316</c:v>
                </c:pt>
                <c:pt idx="803">
                  <c:v>0.0313209195267316</c:v>
                </c:pt>
                <c:pt idx="804">
                  <c:v>0.0313209195267316</c:v>
                </c:pt>
                <c:pt idx="805">
                  <c:v>0.0313209195267316</c:v>
                </c:pt>
                <c:pt idx="806">
                  <c:v>0.0313209195267316</c:v>
                </c:pt>
                <c:pt idx="807">
                  <c:v>0.0313209195267316</c:v>
                </c:pt>
                <c:pt idx="808">
                  <c:v>0.0313209195267316</c:v>
                </c:pt>
                <c:pt idx="809">
                  <c:v>0.0313209195267316</c:v>
                </c:pt>
                <c:pt idx="810">
                  <c:v>0.0313209195267316</c:v>
                </c:pt>
                <c:pt idx="811">
                  <c:v>0.0313209195267316</c:v>
                </c:pt>
                <c:pt idx="812">
                  <c:v>0.0313209195267316</c:v>
                </c:pt>
                <c:pt idx="813">
                  <c:v>0.0313209195267316</c:v>
                </c:pt>
                <c:pt idx="814">
                  <c:v>0.0313209195267316</c:v>
                </c:pt>
                <c:pt idx="815">
                  <c:v>0.0313209195267316</c:v>
                </c:pt>
                <c:pt idx="816">
                  <c:v>0.0313209195267316</c:v>
                </c:pt>
                <c:pt idx="817">
                  <c:v>0.0313209195267316</c:v>
                </c:pt>
                <c:pt idx="818">
                  <c:v>0.0313209195267316</c:v>
                </c:pt>
                <c:pt idx="819">
                  <c:v>0.0313209195267316</c:v>
                </c:pt>
                <c:pt idx="820">
                  <c:v>0.0313209195267316</c:v>
                </c:pt>
                <c:pt idx="821">
                  <c:v>0.0313209195267316</c:v>
                </c:pt>
                <c:pt idx="822">
                  <c:v>0.0313209195267316</c:v>
                </c:pt>
                <c:pt idx="823">
                  <c:v>0.0313209195267316</c:v>
                </c:pt>
                <c:pt idx="824">
                  <c:v>0.0313209195267316</c:v>
                </c:pt>
                <c:pt idx="825">
                  <c:v>0.0313209195267316</c:v>
                </c:pt>
                <c:pt idx="826">
                  <c:v>0.0313209195267316</c:v>
                </c:pt>
                <c:pt idx="827">
                  <c:v>0.0313209195267316</c:v>
                </c:pt>
                <c:pt idx="828">
                  <c:v>0.0313209195267316</c:v>
                </c:pt>
                <c:pt idx="829">
                  <c:v>0.0313209195267316</c:v>
                </c:pt>
                <c:pt idx="830">
                  <c:v>0.0313209195267316</c:v>
                </c:pt>
                <c:pt idx="831">
                  <c:v>0.0313209195267316</c:v>
                </c:pt>
                <c:pt idx="832">
                  <c:v>0.0313209195267316</c:v>
                </c:pt>
                <c:pt idx="833">
                  <c:v>0.0313209195267316</c:v>
                </c:pt>
                <c:pt idx="834">
                  <c:v>0.0313209195267316</c:v>
                </c:pt>
                <c:pt idx="835">
                  <c:v>0.0313209195267316</c:v>
                </c:pt>
                <c:pt idx="836">
                  <c:v>0.0313209195267316</c:v>
                </c:pt>
                <c:pt idx="837">
                  <c:v>0.0313209195267316</c:v>
                </c:pt>
                <c:pt idx="838">
                  <c:v>0.0313209195267316</c:v>
                </c:pt>
                <c:pt idx="839">
                  <c:v>0.0313209195267316</c:v>
                </c:pt>
                <c:pt idx="840">
                  <c:v>0.0313209195267316</c:v>
                </c:pt>
                <c:pt idx="841">
                  <c:v>0.0313209195267316</c:v>
                </c:pt>
                <c:pt idx="842">
                  <c:v>0.0313209195267316</c:v>
                </c:pt>
                <c:pt idx="843">
                  <c:v>0.0313209195267316</c:v>
                </c:pt>
                <c:pt idx="844">
                  <c:v>0.0313209195267316</c:v>
                </c:pt>
                <c:pt idx="845">
                  <c:v>0.0313209195267316</c:v>
                </c:pt>
                <c:pt idx="846">
                  <c:v>0.0313209195267316</c:v>
                </c:pt>
                <c:pt idx="847">
                  <c:v>0.0313209195267316</c:v>
                </c:pt>
                <c:pt idx="848">
                  <c:v>0.0313209195267316</c:v>
                </c:pt>
                <c:pt idx="849">
                  <c:v>0.0313209195267316</c:v>
                </c:pt>
                <c:pt idx="850">
                  <c:v>0.0313209195267316</c:v>
                </c:pt>
                <c:pt idx="851">
                  <c:v>0.0313209195267316</c:v>
                </c:pt>
                <c:pt idx="852">
                  <c:v>0.0313209195267316</c:v>
                </c:pt>
                <c:pt idx="853">
                  <c:v>0.0313209195267316</c:v>
                </c:pt>
                <c:pt idx="854">
                  <c:v>0.0313209195267316</c:v>
                </c:pt>
                <c:pt idx="855">
                  <c:v>0.0313209195267316</c:v>
                </c:pt>
                <c:pt idx="856">
                  <c:v>0.0313209195267316</c:v>
                </c:pt>
                <c:pt idx="857">
                  <c:v>0.0313209195267316</c:v>
                </c:pt>
                <c:pt idx="858">
                  <c:v>0.0313209195267316</c:v>
                </c:pt>
                <c:pt idx="859">
                  <c:v>0.0313209195267316</c:v>
                </c:pt>
                <c:pt idx="860">
                  <c:v>0.0313209195267316</c:v>
                </c:pt>
                <c:pt idx="861">
                  <c:v>0.0313209195267316</c:v>
                </c:pt>
                <c:pt idx="862">
                  <c:v>0.0313209195267316</c:v>
                </c:pt>
                <c:pt idx="863">
                  <c:v>0.0313209195267316</c:v>
                </c:pt>
                <c:pt idx="864">
                  <c:v>0.0313209195267316</c:v>
                </c:pt>
                <c:pt idx="865">
                  <c:v>0.0313209195267316</c:v>
                </c:pt>
                <c:pt idx="866">
                  <c:v>0.0313209195267316</c:v>
                </c:pt>
                <c:pt idx="867">
                  <c:v>0.0313209195267316</c:v>
                </c:pt>
                <c:pt idx="868">
                  <c:v>0.0313209195267316</c:v>
                </c:pt>
                <c:pt idx="869">
                  <c:v>0.0313209195267316</c:v>
                </c:pt>
                <c:pt idx="870">
                  <c:v>0.0313209195267316</c:v>
                </c:pt>
                <c:pt idx="871">
                  <c:v>0.0313209195267316</c:v>
                </c:pt>
                <c:pt idx="872">
                  <c:v>0.0313209195267316</c:v>
                </c:pt>
                <c:pt idx="873">
                  <c:v>0.0313209195267316</c:v>
                </c:pt>
                <c:pt idx="874">
                  <c:v>0.0313209195267316</c:v>
                </c:pt>
                <c:pt idx="875">
                  <c:v>0.0313209195267316</c:v>
                </c:pt>
                <c:pt idx="876">
                  <c:v>0.0313209195267316</c:v>
                </c:pt>
                <c:pt idx="877">
                  <c:v>0.0313209195267316</c:v>
                </c:pt>
                <c:pt idx="878">
                  <c:v>0.0313209195267316</c:v>
                </c:pt>
                <c:pt idx="879">
                  <c:v>0.0313209195267316</c:v>
                </c:pt>
                <c:pt idx="880">
                  <c:v>0.0313209195267316</c:v>
                </c:pt>
                <c:pt idx="881">
                  <c:v>0.0313209195267316</c:v>
                </c:pt>
                <c:pt idx="882">
                  <c:v>0.0313209195267316</c:v>
                </c:pt>
                <c:pt idx="883">
                  <c:v>0.0313209195267316</c:v>
                </c:pt>
                <c:pt idx="884">
                  <c:v>0.0313209195267316</c:v>
                </c:pt>
                <c:pt idx="885">
                  <c:v>0.0313209195267316</c:v>
                </c:pt>
                <c:pt idx="886">
                  <c:v>0.0313209195267316</c:v>
                </c:pt>
                <c:pt idx="887">
                  <c:v>0.0313209195267316</c:v>
                </c:pt>
                <c:pt idx="888">
                  <c:v>0.0313209195267316</c:v>
                </c:pt>
                <c:pt idx="889">
                  <c:v>0.0313209195267316</c:v>
                </c:pt>
                <c:pt idx="890">
                  <c:v>0.0313209195267316</c:v>
                </c:pt>
                <c:pt idx="891">
                  <c:v>0.0313209195267316</c:v>
                </c:pt>
                <c:pt idx="892">
                  <c:v>0.0313209195267316</c:v>
                </c:pt>
                <c:pt idx="893">
                  <c:v>0.0313209195267316</c:v>
                </c:pt>
                <c:pt idx="894">
                  <c:v>0.0313209195267316</c:v>
                </c:pt>
                <c:pt idx="895">
                  <c:v>0.0313209195267316</c:v>
                </c:pt>
                <c:pt idx="896">
                  <c:v>0.0313209195267316</c:v>
                </c:pt>
                <c:pt idx="897">
                  <c:v>0.0313209195267316</c:v>
                </c:pt>
                <c:pt idx="898">
                  <c:v>0.0313209195267316</c:v>
                </c:pt>
                <c:pt idx="899">
                  <c:v>0.0313209195267316</c:v>
                </c:pt>
                <c:pt idx="900">
                  <c:v>0.0313209195267316</c:v>
                </c:pt>
                <c:pt idx="901">
                  <c:v>0.0313209195267316</c:v>
                </c:pt>
                <c:pt idx="902">
                  <c:v>0.0313209195267316</c:v>
                </c:pt>
                <c:pt idx="903">
                  <c:v>0.0313209195267316</c:v>
                </c:pt>
                <c:pt idx="904">
                  <c:v>0.0313209195267316</c:v>
                </c:pt>
                <c:pt idx="905">
                  <c:v>0.0313209195267316</c:v>
                </c:pt>
                <c:pt idx="906">
                  <c:v>0.0313209195267316</c:v>
                </c:pt>
                <c:pt idx="907">
                  <c:v>0.0313209195267316</c:v>
                </c:pt>
                <c:pt idx="908">
                  <c:v>0.0313209195267316</c:v>
                </c:pt>
                <c:pt idx="909">
                  <c:v>0.0313209195267316</c:v>
                </c:pt>
                <c:pt idx="910">
                  <c:v>0.0313209195267316</c:v>
                </c:pt>
                <c:pt idx="911">
                  <c:v>0.0313209195267316</c:v>
                </c:pt>
                <c:pt idx="912">
                  <c:v>0.0313209195267316</c:v>
                </c:pt>
                <c:pt idx="913">
                  <c:v>0.0313209195267316</c:v>
                </c:pt>
                <c:pt idx="914">
                  <c:v>0.0313209195267316</c:v>
                </c:pt>
                <c:pt idx="915">
                  <c:v>0.0313209195267316</c:v>
                </c:pt>
                <c:pt idx="916">
                  <c:v>0.0313209195267316</c:v>
                </c:pt>
                <c:pt idx="917">
                  <c:v>0.0313209195267316</c:v>
                </c:pt>
                <c:pt idx="918">
                  <c:v>0.0313209195267316</c:v>
                </c:pt>
                <c:pt idx="919">
                  <c:v>0.0313209195267316</c:v>
                </c:pt>
                <c:pt idx="920">
                  <c:v>0.0313209195267316</c:v>
                </c:pt>
                <c:pt idx="921">
                  <c:v>0.0313209195267316</c:v>
                </c:pt>
                <c:pt idx="922">
                  <c:v>0.0313209195267316</c:v>
                </c:pt>
                <c:pt idx="923">
                  <c:v>0.0313209195267316</c:v>
                </c:pt>
                <c:pt idx="924">
                  <c:v>0.0313209195267316</c:v>
                </c:pt>
                <c:pt idx="925">
                  <c:v>0.0313209195267316</c:v>
                </c:pt>
                <c:pt idx="926">
                  <c:v>0.0313209195267316</c:v>
                </c:pt>
                <c:pt idx="927">
                  <c:v>0.0313209195267316</c:v>
                </c:pt>
                <c:pt idx="928">
                  <c:v>0.0313209195267316</c:v>
                </c:pt>
                <c:pt idx="929">
                  <c:v>0.0313209195267316</c:v>
                </c:pt>
                <c:pt idx="930">
                  <c:v>0.0313209195267316</c:v>
                </c:pt>
                <c:pt idx="931">
                  <c:v>0.0313209195267316</c:v>
                </c:pt>
                <c:pt idx="932">
                  <c:v>0.0313209195267316</c:v>
                </c:pt>
                <c:pt idx="933">
                  <c:v>0.0313209195267316</c:v>
                </c:pt>
                <c:pt idx="934">
                  <c:v>0.0313209195267316</c:v>
                </c:pt>
                <c:pt idx="935">
                  <c:v>0.0313209195267316</c:v>
                </c:pt>
                <c:pt idx="936">
                  <c:v>0.0313209195267316</c:v>
                </c:pt>
                <c:pt idx="937">
                  <c:v>0.0313209195267316</c:v>
                </c:pt>
                <c:pt idx="938">
                  <c:v>0.0313209195267316</c:v>
                </c:pt>
                <c:pt idx="939">
                  <c:v>0.0313209195267316</c:v>
                </c:pt>
                <c:pt idx="940">
                  <c:v>0.0313209195267316</c:v>
                </c:pt>
                <c:pt idx="941">
                  <c:v>0.0313209195267316</c:v>
                </c:pt>
                <c:pt idx="942">
                  <c:v>0.0313209195267316</c:v>
                </c:pt>
                <c:pt idx="943">
                  <c:v>0.0313209195267316</c:v>
                </c:pt>
                <c:pt idx="944">
                  <c:v>0.0313209195267316</c:v>
                </c:pt>
                <c:pt idx="945">
                  <c:v>0.0313209195267316</c:v>
                </c:pt>
                <c:pt idx="946">
                  <c:v>0.0313209195267316</c:v>
                </c:pt>
                <c:pt idx="947">
                  <c:v>0.0313209195267316</c:v>
                </c:pt>
                <c:pt idx="948">
                  <c:v>0.0313209195267316</c:v>
                </c:pt>
                <c:pt idx="949">
                  <c:v>0.0313209195267316</c:v>
                </c:pt>
                <c:pt idx="950">
                  <c:v>0.0313209195267316</c:v>
                </c:pt>
                <c:pt idx="951">
                  <c:v>0.0313209195267316</c:v>
                </c:pt>
                <c:pt idx="952">
                  <c:v>0.0313209195267316</c:v>
                </c:pt>
                <c:pt idx="953">
                  <c:v>0.0313209195267316</c:v>
                </c:pt>
                <c:pt idx="954">
                  <c:v>0.0313209195267316</c:v>
                </c:pt>
                <c:pt idx="955">
                  <c:v>0.0313209195267316</c:v>
                </c:pt>
                <c:pt idx="956">
                  <c:v>0.0313209195267316</c:v>
                </c:pt>
                <c:pt idx="957">
                  <c:v>0.0313209195267316</c:v>
                </c:pt>
                <c:pt idx="958">
                  <c:v>0.0313209195267316</c:v>
                </c:pt>
                <c:pt idx="959">
                  <c:v>0.0313209195267316</c:v>
                </c:pt>
                <c:pt idx="960">
                  <c:v>0.0313209195267316</c:v>
                </c:pt>
                <c:pt idx="961">
                  <c:v>0.0313209195267316</c:v>
                </c:pt>
                <c:pt idx="962">
                  <c:v>0.0313209195267316</c:v>
                </c:pt>
                <c:pt idx="963">
                  <c:v>0.0313209195267316</c:v>
                </c:pt>
                <c:pt idx="964">
                  <c:v>0.0313209195267316</c:v>
                </c:pt>
                <c:pt idx="965">
                  <c:v>0.0313209195267316</c:v>
                </c:pt>
                <c:pt idx="966">
                  <c:v>0.0313209195267316</c:v>
                </c:pt>
                <c:pt idx="967">
                  <c:v>0.0313209195267316</c:v>
                </c:pt>
                <c:pt idx="968">
                  <c:v>0.0313209195267316</c:v>
                </c:pt>
                <c:pt idx="969">
                  <c:v>0.0313209195267316</c:v>
                </c:pt>
                <c:pt idx="970">
                  <c:v>0.0313209195267316</c:v>
                </c:pt>
                <c:pt idx="971">
                  <c:v>0.0313209195267316</c:v>
                </c:pt>
                <c:pt idx="972">
                  <c:v>0.0313209195267316</c:v>
                </c:pt>
                <c:pt idx="973">
                  <c:v>0.0313209195267316</c:v>
                </c:pt>
                <c:pt idx="974">
                  <c:v>0.0313209195267316</c:v>
                </c:pt>
                <c:pt idx="975">
                  <c:v>0.0313209195267316</c:v>
                </c:pt>
                <c:pt idx="976">
                  <c:v>0.0313209195267316</c:v>
                </c:pt>
                <c:pt idx="977">
                  <c:v>0.0313209195267316</c:v>
                </c:pt>
                <c:pt idx="978">
                  <c:v>0.0313209195267316</c:v>
                </c:pt>
                <c:pt idx="979">
                  <c:v>0.0313209195267316</c:v>
                </c:pt>
                <c:pt idx="980">
                  <c:v>0.0313209195267316</c:v>
                </c:pt>
                <c:pt idx="981">
                  <c:v>0.0313209195267316</c:v>
                </c:pt>
                <c:pt idx="982">
                  <c:v>0.0313209195267316</c:v>
                </c:pt>
                <c:pt idx="983">
                  <c:v>0.0313209195267316</c:v>
                </c:pt>
                <c:pt idx="984">
                  <c:v>0.0313209195267316</c:v>
                </c:pt>
                <c:pt idx="985">
                  <c:v>0.0313209195267316</c:v>
                </c:pt>
                <c:pt idx="986">
                  <c:v>0.0313209195267316</c:v>
                </c:pt>
                <c:pt idx="987">
                  <c:v>0.0313209195267316</c:v>
                </c:pt>
                <c:pt idx="988">
                  <c:v>0.0313209195267316</c:v>
                </c:pt>
                <c:pt idx="989">
                  <c:v>0.0313209195267316</c:v>
                </c:pt>
                <c:pt idx="990">
                  <c:v>0.0313209195267316</c:v>
                </c:pt>
                <c:pt idx="991">
                  <c:v>0.0313209195267316</c:v>
                </c:pt>
                <c:pt idx="992">
                  <c:v>0.0313209195267316</c:v>
                </c:pt>
                <c:pt idx="993">
                  <c:v>0.0313209195267316</c:v>
                </c:pt>
                <c:pt idx="994">
                  <c:v>0.0313209195267316</c:v>
                </c:pt>
                <c:pt idx="995">
                  <c:v>0.0313209195267316</c:v>
                </c:pt>
                <c:pt idx="996">
                  <c:v>0.0313209195267316</c:v>
                </c:pt>
                <c:pt idx="997">
                  <c:v>0.0313209195267316</c:v>
                </c:pt>
                <c:pt idx="998">
                  <c:v>0.0313209195267316</c:v>
                </c:pt>
                <c:pt idx="999">
                  <c:v>0.0313209195267316</c:v>
                </c:pt>
                <c:pt idx="1000">
                  <c:v>0.0313209195267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M$5</c:f>
              <c:strCache>
                <c:ptCount val="1"/>
                <c:pt idx="0">
                  <c:v>v 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</c:numCache>
            </c:numRef>
          </c:xVal>
          <c:yVal>
            <c:numRef>
              <c:f>Feuil1!$M$6:$M$1006</c:f>
              <c:numCache>
                <c:formatCode>General</c:formatCode>
                <c:ptCount val="1001"/>
                <c:pt idx="0">
                  <c:v>0</c:v>
                </c:pt>
                <c:pt idx="1">
                  <c:v>0.00950131997059189</c:v>
                </c:pt>
                <c:pt idx="2">
                  <c:v>0.017401309999394</c:v>
                </c:pt>
                <c:pt idx="3">
                  <c:v>0.0230224763828873</c:v>
                </c:pt>
                <c:pt idx="4">
                  <c:v>0.0265938787717243</c:v>
                </c:pt>
                <c:pt idx="5">
                  <c:v>0.0287023194557054</c:v>
                </c:pt>
                <c:pt idx="6">
                  <c:v>0.0298934942190655</c:v>
                </c:pt>
                <c:pt idx="7">
                  <c:v>0.0305497770026097</c:v>
                </c:pt>
                <c:pt idx="8">
                  <c:v>0.0309063661521948</c:v>
                </c:pt>
                <c:pt idx="9">
                  <c:v>0.0310986549002666</c:v>
                </c:pt>
                <c:pt idx="10">
                  <c:v>0.0312019219264909</c:v>
                </c:pt>
                <c:pt idx="11">
                  <c:v>0.031257258687194</c:v>
                </c:pt>
                <c:pt idx="12">
                  <c:v>0.0312868765277836</c:v>
                </c:pt>
                <c:pt idx="13">
                  <c:v>0.0313027188455919</c:v>
                </c:pt>
                <c:pt idx="14">
                  <c:v>0.0313111898965426</c:v>
                </c:pt>
                <c:pt idx="15">
                  <c:v>0.0313157186365379</c:v>
                </c:pt>
                <c:pt idx="16">
                  <c:v>0.0313181395291424</c:v>
                </c:pt>
                <c:pt idx="17">
                  <c:v>0.0313194335796586</c:v>
                </c:pt>
                <c:pt idx="18">
                  <c:v>0.0313201252751541</c:v>
                </c:pt>
                <c:pt idx="19">
                  <c:v>0.0313204949945681</c:v>
                </c:pt>
                <c:pt idx="20">
                  <c:v>0.031320692612404</c:v>
                </c:pt>
                <c:pt idx="21">
                  <c:v>0.0313207982401934</c:v>
                </c:pt>
                <c:pt idx="22">
                  <c:v>0.0313208546986841</c:v>
                </c:pt>
                <c:pt idx="23">
                  <c:v>0.0313208848759448</c:v>
                </c:pt>
                <c:pt idx="24">
                  <c:v>0.0313209010057858</c:v>
                </c:pt>
                <c:pt idx="25">
                  <c:v>0.0313209096272337</c:v>
                </c:pt>
                <c:pt idx="26">
                  <c:v>0.0313209142354223</c:v>
                </c:pt>
                <c:pt idx="27">
                  <c:v>0.0313209166985121</c:v>
                </c:pt>
                <c:pt idx="28">
                  <c:v>0.0313209180150405</c:v>
                </c:pt>
                <c:pt idx="29">
                  <c:v>0.0313209187187285</c:v>
                </c:pt>
                <c:pt idx="30">
                  <c:v>0.0313209190948518</c:v>
                </c:pt>
                <c:pt idx="31">
                  <c:v>0.0313209192958907</c:v>
                </c:pt>
                <c:pt idx="32">
                  <c:v>0.0313209194033465</c:v>
                </c:pt>
                <c:pt idx="33">
                  <c:v>0.031320919460782</c:v>
                </c:pt>
                <c:pt idx="34">
                  <c:v>0.0313209194914814</c:v>
                </c:pt>
                <c:pt idx="35">
                  <c:v>0.0313209195078903</c:v>
                </c:pt>
                <c:pt idx="36">
                  <c:v>0.0313209195166609</c:v>
                </c:pt>
                <c:pt idx="37">
                  <c:v>0.0313209195213488</c:v>
                </c:pt>
                <c:pt idx="38">
                  <c:v>0.0313209195238545</c:v>
                </c:pt>
                <c:pt idx="39">
                  <c:v>0.0313209195251938</c:v>
                </c:pt>
                <c:pt idx="40">
                  <c:v>0.0313209195259097</c:v>
                </c:pt>
                <c:pt idx="41">
                  <c:v>0.0313209195262923</c:v>
                </c:pt>
                <c:pt idx="42">
                  <c:v>0.0313209195264968</c:v>
                </c:pt>
                <c:pt idx="43">
                  <c:v>0.0313209195266061</c:v>
                </c:pt>
                <c:pt idx="44">
                  <c:v>0.0313209195266646</c:v>
                </c:pt>
                <c:pt idx="45">
                  <c:v>0.0313209195266958</c:v>
                </c:pt>
                <c:pt idx="46">
                  <c:v>0.0313209195267125</c:v>
                </c:pt>
                <c:pt idx="47">
                  <c:v>0.0313209195267214</c:v>
                </c:pt>
                <c:pt idx="48">
                  <c:v>0.0313209195267262</c:v>
                </c:pt>
                <c:pt idx="49">
                  <c:v>0.0313209195267287</c:v>
                </c:pt>
                <c:pt idx="50">
                  <c:v>0.0313209195267301</c:v>
                </c:pt>
                <c:pt idx="51">
                  <c:v>0.0313209195267308</c:v>
                </c:pt>
                <c:pt idx="52">
                  <c:v>0.0313209195267312</c:v>
                </c:pt>
                <c:pt idx="53">
                  <c:v>0.0313209195267314</c:v>
                </c:pt>
                <c:pt idx="54">
                  <c:v>0.0313209195267315</c:v>
                </c:pt>
                <c:pt idx="55">
                  <c:v>0.0313209195267316</c:v>
                </c:pt>
                <c:pt idx="56">
                  <c:v>0.0313209195267316</c:v>
                </c:pt>
                <c:pt idx="57">
                  <c:v>0.0313209195267316</c:v>
                </c:pt>
                <c:pt idx="58">
                  <c:v>0.0313209195267316</c:v>
                </c:pt>
                <c:pt idx="59">
                  <c:v>0.0313209195267317</c:v>
                </c:pt>
                <c:pt idx="60">
                  <c:v>0.0313209195267317</c:v>
                </c:pt>
                <c:pt idx="61">
                  <c:v>0.0313209195267317</c:v>
                </c:pt>
                <c:pt idx="62">
                  <c:v>0.0313209195267317</c:v>
                </c:pt>
                <c:pt idx="63">
                  <c:v>0.0313209195267317</c:v>
                </c:pt>
                <c:pt idx="64">
                  <c:v>0.0313209195267317</c:v>
                </c:pt>
                <c:pt idx="65">
                  <c:v>0.0313209195267317</c:v>
                </c:pt>
                <c:pt idx="66">
                  <c:v>0.0313209195267317</c:v>
                </c:pt>
                <c:pt idx="67">
                  <c:v>0.0313209195267317</c:v>
                </c:pt>
                <c:pt idx="68">
                  <c:v>0.0313209195267317</c:v>
                </c:pt>
                <c:pt idx="69">
                  <c:v>0.0313209195267317</c:v>
                </c:pt>
                <c:pt idx="70">
                  <c:v>0.0313209195267317</c:v>
                </c:pt>
                <c:pt idx="71">
                  <c:v>0.0313209195267317</c:v>
                </c:pt>
                <c:pt idx="72">
                  <c:v>0.0313209195267317</c:v>
                </c:pt>
                <c:pt idx="73">
                  <c:v>0.0313209195267317</c:v>
                </c:pt>
                <c:pt idx="74">
                  <c:v>0.0313209195267317</c:v>
                </c:pt>
                <c:pt idx="75">
                  <c:v>0.0313209195267317</c:v>
                </c:pt>
                <c:pt idx="76">
                  <c:v>0.0313209195267317</c:v>
                </c:pt>
                <c:pt idx="77">
                  <c:v>0.0313209195267317</c:v>
                </c:pt>
                <c:pt idx="78">
                  <c:v>0.0313209195267317</c:v>
                </c:pt>
                <c:pt idx="79">
                  <c:v>0.0313209195267317</c:v>
                </c:pt>
                <c:pt idx="80">
                  <c:v>0.0313209195267317</c:v>
                </c:pt>
                <c:pt idx="81">
                  <c:v>0.0313209195267317</c:v>
                </c:pt>
                <c:pt idx="82">
                  <c:v>0.0313209195267317</c:v>
                </c:pt>
                <c:pt idx="83">
                  <c:v>0.0313209195267317</c:v>
                </c:pt>
                <c:pt idx="84">
                  <c:v>0.0313209195267317</c:v>
                </c:pt>
                <c:pt idx="85">
                  <c:v>0.0313209195267317</c:v>
                </c:pt>
                <c:pt idx="86">
                  <c:v>0.0313209195267317</c:v>
                </c:pt>
                <c:pt idx="87">
                  <c:v>0.0313209195267317</c:v>
                </c:pt>
                <c:pt idx="88">
                  <c:v>0.0313209195267317</c:v>
                </c:pt>
                <c:pt idx="89">
                  <c:v>0.0313209195267317</c:v>
                </c:pt>
                <c:pt idx="90">
                  <c:v>0.0313209195267317</c:v>
                </c:pt>
                <c:pt idx="91">
                  <c:v>0.0313209195267317</c:v>
                </c:pt>
                <c:pt idx="92">
                  <c:v>0.0313209195267317</c:v>
                </c:pt>
                <c:pt idx="93">
                  <c:v>0.0313209195267317</c:v>
                </c:pt>
                <c:pt idx="94">
                  <c:v>0.0313209195267317</c:v>
                </c:pt>
                <c:pt idx="95">
                  <c:v>0.0313209195267317</c:v>
                </c:pt>
                <c:pt idx="96">
                  <c:v>0.0313209195267317</c:v>
                </c:pt>
                <c:pt idx="97">
                  <c:v>0.0313209195267317</c:v>
                </c:pt>
                <c:pt idx="98">
                  <c:v>0.0313209195267317</c:v>
                </c:pt>
                <c:pt idx="99">
                  <c:v>0.0313209195267317</c:v>
                </c:pt>
                <c:pt idx="100">
                  <c:v>0.0313209195267317</c:v>
                </c:pt>
                <c:pt idx="101">
                  <c:v>0.0313209195267317</c:v>
                </c:pt>
                <c:pt idx="102">
                  <c:v>0.0313209195267317</c:v>
                </c:pt>
                <c:pt idx="103">
                  <c:v>0.0313209195267317</c:v>
                </c:pt>
                <c:pt idx="104">
                  <c:v>0.0313209195267317</c:v>
                </c:pt>
                <c:pt idx="105">
                  <c:v>0.0313209195267317</c:v>
                </c:pt>
                <c:pt idx="106">
                  <c:v>0.0313209195267317</c:v>
                </c:pt>
                <c:pt idx="107">
                  <c:v>0.0313209195267317</c:v>
                </c:pt>
                <c:pt idx="108">
                  <c:v>0.0313209195267317</c:v>
                </c:pt>
                <c:pt idx="109">
                  <c:v>0.0313209195267317</c:v>
                </c:pt>
                <c:pt idx="110">
                  <c:v>0.0313209195267317</c:v>
                </c:pt>
                <c:pt idx="111">
                  <c:v>0.0313209195267317</c:v>
                </c:pt>
                <c:pt idx="112">
                  <c:v>0.0313209195267317</c:v>
                </c:pt>
                <c:pt idx="113">
                  <c:v>0.0313209195267317</c:v>
                </c:pt>
                <c:pt idx="114">
                  <c:v>0.0313209195267317</c:v>
                </c:pt>
                <c:pt idx="115">
                  <c:v>0.0313209195267317</c:v>
                </c:pt>
                <c:pt idx="116">
                  <c:v>0.0313209195267317</c:v>
                </c:pt>
                <c:pt idx="117">
                  <c:v>0.0313209195267317</c:v>
                </c:pt>
                <c:pt idx="118">
                  <c:v>0.0313209195267317</c:v>
                </c:pt>
                <c:pt idx="119">
                  <c:v>0.0313209195267317</c:v>
                </c:pt>
                <c:pt idx="120">
                  <c:v>0.0313209195267317</c:v>
                </c:pt>
                <c:pt idx="121">
                  <c:v>0.0313209195267317</c:v>
                </c:pt>
                <c:pt idx="122">
                  <c:v>0.0313209195267317</c:v>
                </c:pt>
                <c:pt idx="123">
                  <c:v>0.0313209195267317</c:v>
                </c:pt>
                <c:pt idx="124">
                  <c:v>0.0313209195267317</c:v>
                </c:pt>
                <c:pt idx="125">
                  <c:v>0.0313209195267317</c:v>
                </c:pt>
                <c:pt idx="126">
                  <c:v>0.0313209195267317</c:v>
                </c:pt>
                <c:pt idx="127">
                  <c:v>0.0313209195267317</c:v>
                </c:pt>
                <c:pt idx="128">
                  <c:v>0.0313209195267317</c:v>
                </c:pt>
                <c:pt idx="129">
                  <c:v>0.0313209195267317</c:v>
                </c:pt>
                <c:pt idx="130">
                  <c:v>0.0313209195267317</c:v>
                </c:pt>
                <c:pt idx="131">
                  <c:v>0.0313209195267317</c:v>
                </c:pt>
                <c:pt idx="132">
                  <c:v>0.0313209195267317</c:v>
                </c:pt>
                <c:pt idx="133">
                  <c:v>0.0313209195267317</c:v>
                </c:pt>
                <c:pt idx="134">
                  <c:v>0.0313209195267317</c:v>
                </c:pt>
                <c:pt idx="135">
                  <c:v>0.0313209195267317</c:v>
                </c:pt>
                <c:pt idx="136">
                  <c:v>0.0313209195267317</c:v>
                </c:pt>
                <c:pt idx="137">
                  <c:v>0.0313209195267317</c:v>
                </c:pt>
                <c:pt idx="138">
                  <c:v>0.0313209195267317</c:v>
                </c:pt>
                <c:pt idx="139">
                  <c:v>0.0313209195267317</c:v>
                </c:pt>
                <c:pt idx="140">
                  <c:v>0.0313209195267317</c:v>
                </c:pt>
                <c:pt idx="141">
                  <c:v>0.0313209195267317</c:v>
                </c:pt>
                <c:pt idx="142">
                  <c:v>0.0313209195267317</c:v>
                </c:pt>
                <c:pt idx="143">
                  <c:v>0.0313209195267317</c:v>
                </c:pt>
                <c:pt idx="144">
                  <c:v>0.0313209195267317</c:v>
                </c:pt>
                <c:pt idx="145">
                  <c:v>0.0313209195267317</c:v>
                </c:pt>
                <c:pt idx="146">
                  <c:v>0.0313209195267317</c:v>
                </c:pt>
                <c:pt idx="147">
                  <c:v>0.0313209195267317</c:v>
                </c:pt>
                <c:pt idx="148">
                  <c:v>0.0313209195267317</c:v>
                </c:pt>
                <c:pt idx="149">
                  <c:v>0.0313209195267317</c:v>
                </c:pt>
                <c:pt idx="150">
                  <c:v>0.0313209195267317</c:v>
                </c:pt>
                <c:pt idx="151">
                  <c:v>0.0313209195267317</c:v>
                </c:pt>
                <c:pt idx="152">
                  <c:v>0.0313209195267317</c:v>
                </c:pt>
                <c:pt idx="153">
                  <c:v>0.0313209195267317</c:v>
                </c:pt>
                <c:pt idx="154">
                  <c:v>0.0313209195267317</c:v>
                </c:pt>
                <c:pt idx="155">
                  <c:v>0.0313209195267317</c:v>
                </c:pt>
                <c:pt idx="156">
                  <c:v>0.0313209195267317</c:v>
                </c:pt>
                <c:pt idx="157">
                  <c:v>0.0313209195267317</c:v>
                </c:pt>
                <c:pt idx="158">
                  <c:v>0.0313209195267317</c:v>
                </c:pt>
                <c:pt idx="159">
                  <c:v>0.0313209195267317</c:v>
                </c:pt>
                <c:pt idx="160">
                  <c:v>0.0313209195267317</c:v>
                </c:pt>
                <c:pt idx="161">
                  <c:v>0.0313209195267317</c:v>
                </c:pt>
                <c:pt idx="162">
                  <c:v>0.0313209195267317</c:v>
                </c:pt>
                <c:pt idx="163">
                  <c:v>0.0313209195267317</c:v>
                </c:pt>
                <c:pt idx="164">
                  <c:v>0.0313209195267317</c:v>
                </c:pt>
                <c:pt idx="165">
                  <c:v>0.0313209195267317</c:v>
                </c:pt>
                <c:pt idx="166">
                  <c:v>0.0313209195267317</c:v>
                </c:pt>
                <c:pt idx="167">
                  <c:v>0.0313209195267317</c:v>
                </c:pt>
                <c:pt idx="168">
                  <c:v>0.0313209195267317</c:v>
                </c:pt>
                <c:pt idx="169">
                  <c:v>0.0313209195267317</c:v>
                </c:pt>
                <c:pt idx="170">
                  <c:v>0.0313209195267317</c:v>
                </c:pt>
                <c:pt idx="171">
                  <c:v>0.0313209195267317</c:v>
                </c:pt>
                <c:pt idx="172">
                  <c:v>0.0313209195267317</c:v>
                </c:pt>
                <c:pt idx="173">
                  <c:v>0.0313209195267317</c:v>
                </c:pt>
                <c:pt idx="174">
                  <c:v>0.0313209195267317</c:v>
                </c:pt>
                <c:pt idx="175">
                  <c:v>0.0313209195267317</c:v>
                </c:pt>
                <c:pt idx="176">
                  <c:v>0.0313209195267317</c:v>
                </c:pt>
                <c:pt idx="177">
                  <c:v>0.0313209195267317</c:v>
                </c:pt>
                <c:pt idx="178">
                  <c:v>0.0313209195267317</c:v>
                </c:pt>
                <c:pt idx="179">
                  <c:v>0.0313209195267317</c:v>
                </c:pt>
                <c:pt idx="180">
                  <c:v>0.0313209195267317</c:v>
                </c:pt>
                <c:pt idx="181">
                  <c:v>0.0313209195267317</c:v>
                </c:pt>
                <c:pt idx="182">
                  <c:v>0.0313209195267317</c:v>
                </c:pt>
                <c:pt idx="183">
                  <c:v>0.0313209195267317</c:v>
                </c:pt>
                <c:pt idx="184">
                  <c:v>0.0313209195267317</c:v>
                </c:pt>
                <c:pt idx="185">
                  <c:v>0.0313209195267317</c:v>
                </c:pt>
                <c:pt idx="186">
                  <c:v>0.0313209195267317</c:v>
                </c:pt>
                <c:pt idx="187">
                  <c:v>0.0313209195267317</c:v>
                </c:pt>
                <c:pt idx="188">
                  <c:v>0.0313209195267317</c:v>
                </c:pt>
                <c:pt idx="189">
                  <c:v>0.0313209195267317</c:v>
                </c:pt>
                <c:pt idx="190">
                  <c:v>0.0313209195267317</c:v>
                </c:pt>
                <c:pt idx="191">
                  <c:v>0.0313209195267317</c:v>
                </c:pt>
                <c:pt idx="192">
                  <c:v>0.0313209195267317</c:v>
                </c:pt>
                <c:pt idx="193">
                  <c:v>0.0313209195267317</c:v>
                </c:pt>
                <c:pt idx="194">
                  <c:v>0.0313209195267317</c:v>
                </c:pt>
                <c:pt idx="195">
                  <c:v>0.0313209195267317</c:v>
                </c:pt>
                <c:pt idx="196">
                  <c:v>0.0313209195267317</c:v>
                </c:pt>
                <c:pt idx="197">
                  <c:v>0.0313209195267317</c:v>
                </c:pt>
                <c:pt idx="198">
                  <c:v>0.0313209195267317</c:v>
                </c:pt>
                <c:pt idx="199">
                  <c:v>0.0313209195267317</c:v>
                </c:pt>
                <c:pt idx="200">
                  <c:v>0.0313209195267317</c:v>
                </c:pt>
                <c:pt idx="201">
                  <c:v>0.0313209195267317</c:v>
                </c:pt>
                <c:pt idx="202">
                  <c:v>0.0313209195267317</c:v>
                </c:pt>
                <c:pt idx="203">
                  <c:v>0.0313209195267317</c:v>
                </c:pt>
                <c:pt idx="204">
                  <c:v>0.0313209195267317</c:v>
                </c:pt>
                <c:pt idx="205">
                  <c:v>0.0313209195267317</c:v>
                </c:pt>
                <c:pt idx="206">
                  <c:v>0.0313209195267317</c:v>
                </c:pt>
                <c:pt idx="207">
                  <c:v>0.0313209195267317</c:v>
                </c:pt>
                <c:pt idx="208">
                  <c:v>0.0313209195267317</c:v>
                </c:pt>
                <c:pt idx="209">
                  <c:v>0.0313209195267317</c:v>
                </c:pt>
                <c:pt idx="210">
                  <c:v>0.0313209195267317</c:v>
                </c:pt>
                <c:pt idx="211">
                  <c:v>0.0313209195267317</c:v>
                </c:pt>
                <c:pt idx="212">
                  <c:v>0.0313209195267317</c:v>
                </c:pt>
                <c:pt idx="213">
                  <c:v>0.0313209195267317</c:v>
                </c:pt>
                <c:pt idx="214">
                  <c:v>0.0313209195267317</c:v>
                </c:pt>
                <c:pt idx="215">
                  <c:v>0.0313209195267317</c:v>
                </c:pt>
                <c:pt idx="216">
                  <c:v>0.0313209195267317</c:v>
                </c:pt>
                <c:pt idx="217">
                  <c:v>0.0313209195267317</c:v>
                </c:pt>
                <c:pt idx="218">
                  <c:v>0.0313209195267317</c:v>
                </c:pt>
                <c:pt idx="219">
                  <c:v>0.0313209195267317</c:v>
                </c:pt>
                <c:pt idx="220">
                  <c:v>0.0313209195267317</c:v>
                </c:pt>
                <c:pt idx="221">
                  <c:v>0.0313209195267317</c:v>
                </c:pt>
                <c:pt idx="222">
                  <c:v>0.0313209195267317</c:v>
                </c:pt>
                <c:pt idx="223">
                  <c:v>0.0313209195267317</c:v>
                </c:pt>
                <c:pt idx="224">
                  <c:v>0.0313209195267317</c:v>
                </c:pt>
                <c:pt idx="225">
                  <c:v>0.0313209195267317</c:v>
                </c:pt>
                <c:pt idx="226">
                  <c:v>0.0313209195267317</c:v>
                </c:pt>
                <c:pt idx="227">
                  <c:v>0.0313209195267317</c:v>
                </c:pt>
                <c:pt idx="228">
                  <c:v>0.0313209195267317</c:v>
                </c:pt>
                <c:pt idx="229">
                  <c:v>0.0313209195267317</c:v>
                </c:pt>
                <c:pt idx="230">
                  <c:v>0.0313209195267317</c:v>
                </c:pt>
                <c:pt idx="231">
                  <c:v>0.0313209195267317</c:v>
                </c:pt>
                <c:pt idx="232">
                  <c:v>0.0313209195267317</c:v>
                </c:pt>
                <c:pt idx="233">
                  <c:v>0.0313209195267317</c:v>
                </c:pt>
                <c:pt idx="234">
                  <c:v>0.0313209195267317</c:v>
                </c:pt>
                <c:pt idx="235">
                  <c:v>0.0313209195267317</c:v>
                </c:pt>
                <c:pt idx="236">
                  <c:v>0.0313209195267317</c:v>
                </c:pt>
                <c:pt idx="237">
                  <c:v>0.0313209195267317</c:v>
                </c:pt>
                <c:pt idx="238">
                  <c:v>0.0313209195267317</c:v>
                </c:pt>
                <c:pt idx="239">
                  <c:v>0.0313209195267317</c:v>
                </c:pt>
                <c:pt idx="240">
                  <c:v>0.0313209195267317</c:v>
                </c:pt>
                <c:pt idx="241">
                  <c:v>0.0313209195267317</c:v>
                </c:pt>
                <c:pt idx="242">
                  <c:v>0.0313209195267317</c:v>
                </c:pt>
                <c:pt idx="243">
                  <c:v>0.0313209195267317</c:v>
                </c:pt>
                <c:pt idx="244">
                  <c:v>0.0313209195267317</c:v>
                </c:pt>
                <c:pt idx="245">
                  <c:v>0.0313209195267317</c:v>
                </c:pt>
                <c:pt idx="246">
                  <c:v>0.0313209195267317</c:v>
                </c:pt>
                <c:pt idx="247">
                  <c:v>0.0313209195267317</c:v>
                </c:pt>
                <c:pt idx="248">
                  <c:v>0.0313209195267317</c:v>
                </c:pt>
                <c:pt idx="249">
                  <c:v>0.0313209195267317</c:v>
                </c:pt>
                <c:pt idx="250">
                  <c:v>0.0313209195267317</c:v>
                </c:pt>
                <c:pt idx="251">
                  <c:v>0.0313209195267317</c:v>
                </c:pt>
                <c:pt idx="252">
                  <c:v>0.0313209195267317</c:v>
                </c:pt>
                <c:pt idx="253">
                  <c:v>0.0313209195267317</c:v>
                </c:pt>
                <c:pt idx="254">
                  <c:v>0.0313209195267317</c:v>
                </c:pt>
                <c:pt idx="255">
                  <c:v>0.0313209195267317</c:v>
                </c:pt>
                <c:pt idx="256">
                  <c:v>0.0313209195267317</c:v>
                </c:pt>
                <c:pt idx="257">
                  <c:v>0.0313209195267317</c:v>
                </c:pt>
                <c:pt idx="258">
                  <c:v>0.0313209195267317</c:v>
                </c:pt>
                <c:pt idx="259">
                  <c:v>0.0313209195267317</c:v>
                </c:pt>
                <c:pt idx="260">
                  <c:v>0.0313209195267317</c:v>
                </c:pt>
                <c:pt idx="261">
                  <c:v>0.0313209195267317</c:v>
                </c:pt>
                <c:pt idx="262">
                  <c:v>0.0313209195267317</c:v>
                </c:pt>
                <c:pt idx="263">
                  <c:v>0.0313209195267317</c:v>
                </c:pt>
                <c:pt idx="264">
                  <c:v>0.0313209195267317</c:v>
                </c:pt>
                <c:pt idx="265">
                  <c:v>0.0313209195267317</c:v>
                </c:pt>
                <c:pt idx="266">
                  <c:v>0.0313209195267317</c:v>
                </c:pt>
                <c:pt idx="267">
                  <c:v>0.0313209195267317</c:v>
                </c:pt>
                <c:pt idx="268">
                  <c:v>0.0313209195267317</c:v>
                </c:pt>
                <c:pt idx="269">
                  <c:v>0.0313209195267317</c:v>
                </c:pt>
                <c:pt idx="270">
                  <c:v>0.0313209195267317</c:v>
                </c:pt>
                <c:pt idx="271">
                  <c:v>0.0313209195267317</c:v>
                </c:pt>
                <c:pt idx="272">
                  <c:v>0.0313209195267317</c:v>
                </c:pt>
                <c:pt idx="273">
                  <c:v>0.0313209195267317</c:v>
                </c:pt>
                <c:pt idx="274">
                  <c:v>0.0313209195267317</c:v>
                </c:pt>
                <c:pt idx="275">
                  <c:v>0.0313209195267317</c:v>
                </c:pt>
                <c:pt idx="276">
                  <c:v>0.0313209195267317</c:v>
                </c:pt>
                <c:pt idx="277">
                  <c:v>0.0313209195267317</c:v>
                </c:pt>
                <c:pt idx="278">
                  <c:v>0.0313209195267317</c:v>
                </c:pt>
                <c:pt idx="279">
                  <c:v>0.0313209195267317</c:v>
                </c:pt>
                <c:pt idx="280">
                  <c:v>0.0313209195267317</c:v>
                </c:pt>
                <c:pt idx="281">
                  <c:v>0.0313209195267317</c:v>
                </c:pt>
                <c:pt idx="282">
                  <c:v>0.0313209195267317</c:v>
                </c:pt>
                <c:pt idx="283">
                  <c:v>0.0313209195267317</c:v>
                </c:pt>
                <c:pt idx="284">
                  <c:v>0.0313209195267317</c:v>
                </c:pt>
                <c:pt idx="285">
                  <c:v>0.0313209195267317</c:v>
                </c:pt>
                <c:pt idx="286">
                  <c:v>0.0313209195267317</c:v>
                </c:pt>
                <c:pt idx="287">
                  <c:v>0.0313209195267317</c:v>
                </c:pt>
                <c:pt idx="288">
                  <c:v>0.0313209195267317</c:v>
                </c:pt>
                <c:pt idx="289">
                  <c:v>0.0313209195267317</c:v>
                </c:pt>
                <c:pt idx="290">
                  <c:v>0.0313209195267317</c:v>
                </c:pt>
                <c:pt idx="291">
                  <c:v>0.0313209195267317</c:v>
                </c:pt>
                <c:pt idx="292">
                  <c:v>0.0313209195267317</c:v>
                </c:pt>
                <c:pt idx="293">
                  <c:v>0.0313209195267317</c:v>
                </c:pt>
                <c:pt idx="294">
                  <c:v>0.0313209195267317</c:v>
                </c:pt>
                <c:pt idx="295">
                  <c:v>0.0313209195267317</c:v>
                </c:pt>
                <c:pt idx="296">
                  <c:v>0.0313209195267317</c:v>
                </c:pt>
                <c:pt idx="297">
                  <c:v>0.0313209195267317</c:v>
                </c:pt>
                <c:pt idx="298">
                  <c:v>0.0313209195267317</c:v>
                </c:pt>
                <c:pt idx="299">
                  <c:v>0.0313209195267317</c:v>
                </c:pt>
                <c:pt idx="300">
                  <c:v>0.0313209195267317</c:v>
                </c:pt>
                <c:pt idx="301">
                  <c:v>0.0313209195267317</c:v>
                </c:pt>
                <c:pt idx="302">
                  <c:v>0.0313209195267317</c:v>
                </c:pt>
                <c:pt idx="303">
                  <c:v>0.0313209195267317</c:v>
                </c:pt>
                <c:pt idx="304">
                  <c:v>0.0313209195267317</c:v>
                </c:pt>
                <c:pt idx="305">
                  <c:v>0.0313209195267317</c:v>
                </c:pt>
                <c:pt idx="306">
                  <c:v>0.0313209195267317</c:v>
                </c:pt>
                <c:pt idx="307">
                  <c:v>0.0313209195267317</c:v>
                </c:pt>
                <c:pt idx="308">
                  <c:v>0.0313209195267317</c:v>
                </c:pt>
                <c:pt idx="309">
                  <c:v>0.0313209195267317</c:v>
                </c:pt>
                <c:pt idx="310">
                  <c:v>0.0313209195267317</c:v>
                </c:pt>
                <c:pt idx="311">
                  <c:v>0.0313209195267317</c:v>
                </c:pt>
                <c:pt idx="312">
                  <c:v>0.0313209195267317</c:v>
                </c:pt>
                <c:pt idx="313">
                  <c:v>0.0313209195267317</c:v>
                </c:pt>
                <c:pt idx="314">
                  <c:v>0.0313209195267317</c:v>
                </c:pt>
                <c:pt idx="315">
                  <c:v>0.0313209195267317</c:v>
                </c:pt>
                <c:pt idx="316">
                  <c:v>0.0313209195267317</c:v>
                </c:pt>
                <c:pt idx="317">
                  <c:v>0.0313209195267317</c:v>
                </c:pt>
                <c:pt idx="318">
                  <c:v>0.0313209195267317</c:v>
                </c:pt>
                <c:pt idx="319">
                  <c:v>0.0313209195267317</c:v>
                </c:pt>
                <c:pt idx="320">
                  <c:v>0.0313209195267317</c:v>
                </c:pt>
                <c:pt idx="321">
                  <c:v>0.0313209195267317</c:v>
                </c:pt>
                <c:pt idx="322">
                  <c:v>0.0313209195267317</c:v>
                </c:pt>
                <c:pt idx="323">
                  <c:v>0.0313209195267317</c:v>
                </c:pt>
                <c:pt idx="324">
                  <c:v>0.0313209195267317</c:v>
                </c:pt>
                <c:pt idx="325">
                  <c:v>0.0313209195267317</c:v>
                </c:pt>
                <c:pt idx="326">
                  <c:v>0.0313209195267317</c:v>
                </c:pt>
                <c:pt idx="327">
                  <c:v>0.0313209195267317</c:v>
                </c:pt>
                <c:pt idx="328">
                  <c:v>0.0313209195267317</c:v>
                </c:pt>
                <c:pt idx="329">
                  <c:v>0.0313209195267317</c:v>
                </c:pt>
                <c:pt idx="330">
                  <c:v>0.0313209195267317</c:v>
                </c:pt>
                <c:pt idx="331">
                  <c:v>0.0313209195267317</c:v>
                </c:pt>
                <c:pt idx="332">
                  <c:v>0.0313209195267317</c:v>
                </c:pt>
                <c:pt idx="333">
                  <c:v>0.0313209195267317</c:v>
                </c:pt>
                <c:pt idx="334">
                  <c:v>0.0313209195267317</c:v>
                </c:pt>
                <c:pt idx="335">
                  <c:v>0.0313209195267317</c:v>
                </c:pt>
                <c:pt idx="336">
                  <c:v>0.0313209195267317</c:v>
                </c:pt>
                <c:pt idx="337">
                  <c:v>0.0313209195267317</c:v>
                </c:pt>
                <c:pt idx="338">
                  <c:v>0.0313209195267317</c:v>
                </c:pt>
                <c:pt idx="339">
                  <c:v>0.0313209195267317</c:v>
                </c:pt>
                <c:pt idx="340">
                  <c:v>0.0313209195267317</c:v>
                </c:pt>
                <c:pt idx="341">
                  <c:v>0.0313209195267317</c:v>
                </c:pt>
                <c:pt idx="342">
                  <c:v>0.0313209195267317</c:v>
                </c:pt>
                <c:pt idx="343">
                  <c:v>0.0313209195267317</c:v>
                </c:pt>
                <c:pt idx="344">
                  <c:v>0.0313209195267317</c:v>
                </c:pt>
                <c:pt idx="345">
                  <c:v>0.0313209195267317</c:v>
                </c:pt>
                <c:pt idx="346">
                  <c:v>0.0313209195267317</c:v>
                </c:pt>
                <c:pt idx="347">
                  <c:v>0.0313209195267317</c:v>
                </c:pt>
                <c:pt idx="348">
                  <c:v>0.0313209195267317</c:v>
                </c:pt>
                <c:pt idx="349">
                  <c:v>0.0313209195267317</c:v>
                </c:pt>
                <c:pt idx="350">
                  <c:v>0.0313209195267317</c:v>
                </c:pt>
                <c:pt idx="351">
                  <c:v>0.0313209195267317</c:v>
                </c:pt>
                <c:pt idx="352">
                  <c:v>0.0313209195267317</c:v>
                </c:pt>
                <c:pt idx="353">
                  <c:v>0.0313209195267317</c:v>
                </c:pt>
                <c:pt idx="354">
                  <c:v>0.0313209195267317</c:v>
                </c:pt>
                <c:pt idx="355">
                  <c:v>0.0313209195267317</c:v>
                </c:pt>
                <c:pt idx="356">
                  <c:v>0.0313209195267317</c:v>
                </c:pt>
                <c:pt idx="357">
                  <c:v>0.0313209195267317</c:v>
                </c:pt>
                <c:pt idx="358">
                  <c:v>0.0313209195267317</c:v>
                </c:pt>
                <c:pt idx="359">
                  <c:v>0.0313209195267317</c:v>
                </c:pt>
                <c:pt idx="360">
                  <c:v>0.0313209195267317</c:v>
                </c:pt>
                <c:pt idx="361">
                  <c:v>0.0313209195267317</c:v>
                </c:pt>
                <c:pt idx="362">
                  <c:v>0.0313209195267317</c:v>
                </c:pt>
                <c:pt idx="363">
                  <c:v>0.0313209195267317</c:v>
                </c:pt>
                <c:pt idx="364">
                  <c:v>0.0313209195267317</c:v>
                </c:pt>
                <c:pt idx="365">
                  <c:v>0.0313209195267317</c:v>
                </c:pt>
                <c:pt idx="366">
                  <c:v>0.0313209195267317</c:v>
                </c:pt>
                <c:pt idx="367">
                  <c:v>0.0313209195267317</c:v>
                </c:pt>
                <c:pt idx="368">
                  <c:v>0.0313209195267317</c:v>
                </c:pt>
                <c:pt idx="369">
                  <c:v>0.0313209195267317</c:v>
                </c:pt>
                <c:pt idx="370">
                  <c:v>0.0313209195267317</c:v>
                </c:pt>
                <c:pt idx="371">
                  <c:v>0.0313209195267317</c:v>
                </c:pt>
                <c:pt idx="372">
                  <c:v>0.0313209195267317</c:v>
                </c:pt>
                <c:pt idx="373">
                  <c:v>0.0313209195267317</c:v>
                </c:pt>
                <c:pt idx="374">
                  <c:v>0.0313209195267317</c:v>
                </c:pt>
                <c:pt idx="375">
                  <c:v>0.0313209195267317</c:v>
                </c:pt>
                <c:pt idx="376">
                  <c:v>0.0313209195267317</c:v>
                </c:pt>
                <c:pt idx="377">
                  <c:v>0.0313209195267317</c:v>
                </c:pt>
                <c:pt idx="378">
                  <c:v>0.0313209195267317</c:v>
                </c:pt>
                <c:pt idx="379">
                  <c:v>0.0313209195267317</c:v>
                </c:pt>
                <c:pt idx="380">
                  <c:v>0.0313209195267317</c:v>
                </c:pt>
                <c:pt idx="381">
                  <c:v>0.0313209195267317</c:v>
                </c:pt>
                <c:pt idx="382">
                  <c:v>0.0313209195267317</c:v>
                </c:pt>
                <c:pt idx="383">
                  <c:v>0.0313209195267317</c:v>
                </c:pt>
                <c:pt idx="384">
                  <c:v>0.0313209195267317</c:v>
                </c:pt>
                <c:pt idx="385">
                  <c:v>0.0313209195267317</c:v>
                </c:pt>
                <c:pt idx="386">
                  <c:v>0.0313209195267317</c:v>
                </c:pt>
                <c:pt idx="387">
                  <c:v>0.0313209195267317</c:v>
                </c:pt>
                <c:pt idx="388">
                  <c:v>0.0313209195267317</c:v>
                </c:pt>
                <c:pt idx="389">
                  <c:v>0.0313209195267317</c:v>
                </c:pt>
                <c:pt idx="390">
                  <c:v>0.0313209195267317</c:v>
                </c:pt>
                <c:pt idx="391">
                  <c:v>0.0313209195267317</c:v>
                </c:pt>
                <c:pt idx="392">
                  <c:v>0.0313209195267317</c:v>
                </c:pt>
                <c:pt idx="393">
                  <c:v>0.0313209195267317</c:v>
                </c:pt>
                <c:pt idx="394">
                  <c:v>0.0313209195267317</c:v>
                </c:pt>
                <c:pt idx="395">
                  <c:v>0.0313209195267317</c:v>
                </c:pt>
                <c:pt idx="396">
                  <c:v>0.0313209195267317</c:v>
                </c:pt>
                <c:pt idx="397">
                  <c:v>0.0313209195267317</c:v>
                </c:pt>
                <c:pt idx="398">
                  <c:v>0.0313209195267317</c:v>
                </c:pt>
                <c:pt idx="399">
                  <c:v>0.0313209195267317</c:v>
                </c:pt>
                <c:pt idx="400">
                  <c:v>0.0313209195267317</c:v>
                </c:pt>
                <c:pt idx="401">
                  <c:v>0.0313209195267317</c:v>
                </c:pt>
                <c:pt idx="402">
                  <c:v>0.0313209195267317</c:v>
                </c:pt>
                <c:pt idx="403">
                  <c:v>0.0313209195267317</c:v>
                </c:pt>
                <c:pt idx="404">
                  <c:v>0.0313209195267317</c:v>
                </c:pt>
                <c:pt idx="405">
                  <c:v>0.0313209195267317</c:v>
                </c:pt>
                <c:pt idx="406">
                  <c:v>0.0313209195267317</c:v>
                </c:pt>
                <c:pt idx="407">
                  <c:v>0.0313209195267317</c:v>
                </c:pt>
                <c:pt idx="408">
                  <c:v>0.0313209195267317</c:v>
                </c:pt>
                <c:pt idx="409">
                  <c:v>0.0313209195267317</c:v>
                </c:pt>
                <c:pt idx="410">
                  <c:v>0.0313209195267317</c:v>
                </c:pt>
                <c:pt idx="411">
                  <c:v>0.0313209195267317</c:v>
                </c:pt>
                <c:pt idx="412">
                  <c:v>0.0313209195267317</c:v>
                </c:pt>
                <c:pt idx="413">
                  <c:v>0.0313209195267317</c:v>
                </c:pt>
                <c:pt idx="414">
                  <c:v>0.0313209195267317</c:v>
                </c:pt>
                <c:pt idx="415">
                  <c:v>0.0313209195267317</c:v>
                </c:pt>
                <c:pt idx="416">
                  <c:v>0.0313209195267317</c:v>
                </c:pt>
                <c:pt idx="417">
                  <c:v>0.0313209195267317</c:v>
                </c:pt>
                <c:pt idx="418">
                  <c:v>0.0313209195267317</c:v>
                </c:pt>
                <c:pt idx="419">
                  <c:v>0.0313209195267317</c:v>
                </c:pt>
                <c:pt idx="420">
                  <c:v>0.0313209195267317</c:v>
                </c:pt>
                <c:pt idx="421">
                  <c:v>0.0313209195267317</c:v>
                </c:pt>
                <c:pt idx="422">
                  <c:v>0.0313209195267317</c:v>
                </c:pt>
                <c:pt idx="423">
                  <c:v>0.0313209195267317</c:v>
                </c:pt>
                <c:pt idx="424">
                  <c:v>0.0313209195267317</c:v>
                </c:pt>
                <c:pt idx="425">
                  <c:v>0.0313209195267317</c:v>
                </c:pt>
                <c:pt idx="426">
                  <c:v>0.0313209195267317</c:v>
                </c:pt>
                <c:pt idx="427">
                  <c:v>0.0313209195267317</c:v>
                </c:pt>
                <c:pt idx="428">
                  <c:v>0.0313209195267317</c:v>
                </c:pt>
                <c:pt idx="429">
                  <c:v>0.0313209195267317</c:v>
                </c:pt>
                <c:pt idx="430">
                  <c:v>0.0313209195267317</c:v>
                </c:pt>
                <c:pt idx="431">
                  <c:v>0.0313209195267317</c:v>
                </c:pt>
                <c:pt idx="432">
                  <c:v>0.0313209195267317</c:v>
                </c:pt>
                <c:pt idx="433">
                  <c:v>0.0313209195267317</c:v>
                </c:pt>
                <c:pt idx="434">
                  <c:v>0.0313209195267317</c:v>
                </c:pt>
                <c:pt idx="435">
                  <c:v>0.0313209195267317</c:v>
                </c:pt>
                <c:pt idx="436">
                  <c:v>0.0313209195267317</c:v>
                </c:pt>
                <c:pt idx="437">
                  <c:v>0.0313209195267317</c:v>
                </c:pt>
                <c:pt idx="438">
                  <c:v>0.0313209195267317</c:v>
                </c:pt>
                <c:pt idx="439">
                  <c:v>0.0313209195267317</c:v>
                </c:pt>
                <c:pt idx="440">
                  <c:v>0.0313209195267317</c:v>
                </c:pt>
                <c:pt idx="441">
                  <c:v>0.0313209195267317</c:v>
                </c:pt>
                <c:pt idx="442">
                  <c:v>0.0313209195267317</c:v>
                </c:pt>
                <c:pt idx="443">
                  <c:v>0.0313209195267317</c:v>
                </c:pt>
                <c:pt idx="444">
                  <c:v>0.0313209195267317</c:v>
                </c:pt>
                <c:pt idx="445">
                  <c:v>0.0313209195267317</c:v>
                </c:pt>
                <c:pt idx="446">
                  <c:v>0.0313209195267317</c:v>
                </c:pt>
                <c:pt idx="447">
                  <c:v>0.0313209195267317</c:v>
                </c:pt>
                <c:pt idx="448">
                  <c:v>0.0313209195267317</c:v>
                </c:pt>
                <c:pt idx="449">
                  <c:v>0.0313209195267317</c:v>
                </c:pt>
                <c:pt idx="450">
                  <c:v>0.0313209195267317</c:v>
                </c:pt>
                <c:pt idx="451">
                  <c:v>0.0313209195267317</c:v>
                </c:pt>
                <c:pt idx="452">
                  <c:v>0.0313209195267317</c:v>
                </c:pt>
                <c:pt idx="453">
                  <c:v>0.0313209195267317</c:v>
                </c:pt>
                <c:pt idx="454">
                  <c:v>0.0313209195267317</c:v>
                </c:pt>
                <c:pt idx="455">
                  <c:v>0.0313209195267317</c:v>
                </c:pt>
                <c:pt idx="456">
                  <c:v>0.0313209195267317</c:v>
                </c:pt>
                <c:pt idx="457">
                  <c:v>0.0313209195267317</c:v>
                </c:pt>
                <c:pt idx="458">
                  <c:v>0.0313209195267317</c:v>
                </c:pt>
                <c:pt idx="459">
                  <c:v>0.0313209195267317</c:v>
                </c:pt>
                <c:pt idx="460">
                  <c:v>0.0313209195267317</c:v>
                </c:pt>
                <c:pt idx="461">
                  <c:v>0.0313209195267317</c:v>
                </c:pt>
                <c:pt idx="462">
                  <c:v>0.0313209195267317</c:v>
                </c:pt>
                <c:pt idx="463">
                  <c:v>0.0313209195267317</c:v>
                </c:pt>
                <c:pt idx="464">
                  <c:v>0.0313209195267317</c:v>
                </c:pt>
                <c:pt idx="465">
                  <c:v>0.0313209195267317</c:v>
                </c:pt>
                <c:pt idx="466">
                  <c:v>0.0313209195267317</c:v>
                </c:pt>
                <c:pt idx="467">
                  <c:v>0.0313209195267317</c:v>
                </c:pt>
                <c:pt idx="468">
                  <c:v>0.0313209195267317</c:v>
                </c:pt>
                <c:pt idx="469">
                  <c:v>0.0313209195267317</c:v>
                </c:pt>
                <c:pt idx="470">
                  <c:v>0.0313209195267317</c:v>
                </c:pt>
                <c:pt idx="471">
                  <c:v>0.0313209195267317</c:v>
                </c:pt>
                <c:pt idx="472">
                  <c:v>0.0313209195267317</c:v>
                </c:pt>
                <c:pt idx="473">
                  <c:v>0.0313209195267317</c:v>
                </c:pt>
                <c:pt idx="474">
                  <c:v>0.0313209195267317</c:v>
                </c:pt>
                <c:pt idx="475">
                  <c:v>0.0313209195267317</c:v>
                </c:pt>
                <c:pt idx="476">
                  <c:v>0.0313209195267317</c:v>
                </c:pt>
                <c:pt idx="477">
                  <c:v>0.0313209195267317</c:v>
                </c:pt>
                <c:pt idx="478">
                  <c:v>0.0313209195267317</c:v>
                </c:pt>
                <c:pt idx="479">
                  <c:v>0.0313209195267317</c:v>
                </c:pt>
                <c:pt idx="480">
                  <c:v>0.0313209195267317</c:v>
                </c:pt>
                <c:pt idx="481">
                  <c:v>0.0313209195267317</c:v>
                </c:pt>
                <c:pt idx="482">
                  <c:v>0.0313209195267317</c:v>
                </c:pt>
                <c:pt idx="483">
                  <c:v>0.0313209195267317</c:v>
                </c:pt>
                <c:pt idx="484">
                  <c:v>0.0313209195267317</c:v>
                </c:pt>
                <c:pt idx="485">
                  <c:v>0.0313209195267317</c:v>
                </c:pt>
                <c:pt idx="486">
                  <c:v>0.0313209195267317</c:v>
                </c:pt>
                <c:pt idx="487">
                  <c:v>0.0313209195267317</c:v>
                </c:pt>
                <c:pt idx="488">
                  <c:v>0.0313209195267317</c:v>
                </c:pt>
                <c:pt idx="489">
                  <c:v>0.0313209195267317</c:v>
                </c:pt>
                <c:pt idx="490">
                  <c:v>0.0313209195267317</c:v>
                </c:pt>
                <c:pt idx="491">
                  <c:v>0.0313209195267317</c:v>
                </c:pt>
                <c:pt idx="492">
                  <c:v>0.0313209195267317</c:v>
                </c:pt>
                <c:pt idx="493">
                  <c:v>0.0313209195267317</c:v>
                </c:pt>
                <c:pt idx="494">
                  <c:v>0.0313209195267317</c:v>
                </c:pt>
                <c:pt idx="495">
                  <c:v>0.0313209195267317</c:v>
                </c:pt>
                <c:pt idx="496">
                  <c:v>0.0313209195267317</c:v>
                </c:pt>
                <c:pt idx="497">
                  <c:v>0.0313209195267317</c:v>
                </c:pt>
                <c:pt idx="498">
                  <c:v>0.0313209195267317</c:v>
                </c:pt>
                <c:pt idx="499">
                  <c:v>0.0313209195267317</c:v>
                </c:pt>
                <c:pt idx="500">
                  <c:v>0.0313209195267317</c:v>
                </c:pt>
                <c:pt idx="501">
                  <c:v>0.0313209195267317</c:v>
                </c:pt>
                <c:pt idx="502">
                  <c:v>0.0313209195267317</c:v>
                </c:pt>
                <c:pt idx="503">
                  <c:v>0.0313209195267317</c:v>
                </c:pt>
                <c:pt idx="504">
                  <c:v>0.0313209195267317</c:v>
                </c:pt>
                <c:pt idx="505">
                  <c:v>0.0313209195267317</c:v>
                </c:pt>
                <c:pt idx="506">
                  <c:v>0.0313209195267317</c:v>
                </c:pt>
                <c:pt idx="507">
                  <c:v>0.0313209195267317</c:v>
                </c:pt>
                <c:pt idx="508">
                  <c:v>0.0313209195267317</c:v>
                </c:pt>
                <c:pt idx="509">
                  <c:v>0.0313209195267317</c:v>
                </c:pt>
                <c:pt idx="510">
                  <c:v>0.0313209195267317</c:v>
                </c:pt>
                <c:pt idx="511">
                  <c:v>0.0313209195267317</c:v>
                </c:pt>
                <c:pt idx="512">
                  <c:v>0.0313209195267317</c:v>
                </c:pt>
                <c:pt idx="513">
                  <c:v>0.0313209195267317</c:v>
                </c:pt>
                <c:pt idx="514">
                  <c:v>0.0313209195267317</c:v>
                </c:pt>
                <c:pt idx="515">
                  <c:v>0.0313209195267317</c:v>
                </c:pt>
                <c:pt idx="516">
                  <c:v>0.0313209195267317</c:v>
                </c:pt>
                <c:pt idx="517">
                  <c:v>0.0313209195267317</c:v>
                </c:pt>
                <c:pt idx="518">
                  <c:v>0.0313209195267317</c:v>
                </c:pt>
                <c:pt idx="519">
                  <c:v>0.0313209195267317</c:v>
                </c:pt>
                <c:pt idx="520">
                  <c:v>0.0313209195267317</c:v>
                </c:pt>
                <c:pt idx="521">
                  <c:v>0.0313209195267317</c:v>
                </c:pt>
                <c:pt idx="522">
                  <c:v>0.0313209195267317</c:v>
                </c:pt>
                <c:pt idx="523">
                  <c:v>0.0313209195267317</c:v>
                </c:pt>
                <c:pt idx="524">
                  <c:v>0.0313209195267317</c:v>
                </c:pt>
                <c:pt idx="525">
                  <c:v>0.0313209195267317</c:v>
                </c:pt>
                <c:pt idx="526">
                  <c:v>0.0313209195267317</c:v>
                </c:pt>
                <c:pt idx="527">
                  <c:v>0.0313209195267317</c:v>
                </c:pt>
                <c:pt idx="528">
                  <c:v>0.0313209195267317</c:v>
                </c:pt>
                <c:pt idx="529">
                  <c:v>0.0313209195267317</c:v>
                </c:pt>
                <c:pt idx="530">
                  <c:v>0.0313209195267317</c:v>
                </c:pt>
                <c:pt idx="531">
                  <c:v>0.0313209195267317</c:v>
                </c:pt>
                <c:pt idx="532">
                  <c:v>0.0313209195267317</c:v>
                </c:pt>
                <c:pt idx="533">
                  <c:v>0.0313209195267317</c:v>
                </c:pt>
                <c:pt idx="534">
                  <c:v>0.0313209195267317</c:v>
                </c:pt>
                <c:pt idx="535">
                  <c:v>0.0313209195267317</c:v>
                </c:pt>
                <c:pt idx="536">
                  <c:v>0.0313209195267317</c:v>
                </c:pt>
                <c:pt idx="537">
                  <c:v>0.0313209195267317</c:v>
                </c:pt>
                <c:pt idx="538">
                  <c:v>0.0313209195267317</c:v>
                </c:pt>
                <c:pt idx="539">
                  <c:v>0.0313209195267317</c:v>
                </c:pt>
                <c:pt idx="540">
                  <c:v>0.0313209195267317</c:v>
                </c:pt>
                <c:pt idx="541">
                  <c:v>0.0313209195267317</c:v>
                </c:pt>
                <c:pt idx="542">
                  <c:v>0.0313209195267317</c:v>
                </c:pt>
                <c:pt idx="543">
                  <c:v>0.0313209195267317</c:v>
                </c:pt>
                <c:pt idx="544">
                  <c:v>0.0313209195267317</c:v>
                </c:pt>
                <c:pt idx="545">
                  <c:v>0.0313209195267317</c:v>
                </c:pt>
                <c:pt idx="546">
                  <c:v>0.0313209195267317</c:v>
                </c:pt>
                <c:pt idx="547">
                  <c:v>0.0313209195267317</c:v>
                </c:pt>
                <c:pt idx="548">
                  <c:v>0.0313209195267317</c:v>
                </c:pt>
                <c:pt idx="549">
                  <c:v>0.0313209195267317</c:v>
                </c:pt>
                <c:pt idx="550">
                  <c:v>0.0313209195267317</c:v>
                </c:pt>
                <c:pt idx="551">
                  <c:v>0.0313209195267317</c:v>
                </c:pt>
                <c:pt idx="552">
                  <c:v>0.0313209195267317</c:v>
                </c:pt>
                <c:pt idx="553">
                  <c:v>0.0313209195267317</c:v>
                </c:pt>
                <c:pt idx="554">
                  <c:v>0.0313209195267317</c:v>
                </c:pt>
                <c:pt idx="555">
                  <c:v>0.0313209195267317</c:v>
                </c:pt>
                <c:pt idx="556">
                  <c:v>0.0313209195267317</c:v>
                </c:pt>
                <c:pt idx="557">
                  <c:v>0.0313209195267317</c:v>
                </c:pt>
                <c:pt idx="558">
                  <c:v>0.0313209195267317</c:v>
                </c:pt>
                <c:pt idx="559">
                  <c:v>0.0313209195267317</c:v>
                </c:pt>
                <c:pt idx="560">
                  <c:v>0.0313209195267317</c:v>
                </c:pt>
                <c:pt idx="561">
                  <c:v>0.0313209195267317</c:v>
                </c:pt>
                <c:pt idx="562">
                  <c:v>0.0313209195267317</c:v>
                </c:pt>
                <c:pt idx="563">
                  <c:v>0.0313209195267317</c:v>
                </c:pt>
                <c:pt idx="564">
                  <c:v>0.0313209195267317</c:v>
                </c:pt>
                <c:pt idx="565">
                  <c:v>0.0313209195267317</c:v>
                </c:pt>
                <c:pt idx="566">
                  <c:v>0.0313209195267317</c:v>
                </c:pt>
                <c:pt idx="567">
                  <c:v>0.0313209195267317</c:v>
                </c:pt>
                <c:pt idx="568">
                  <c:v>0.0313209195267317</c:v>
                </c:pt>
                <c:pt idx="569">
                  <c:v>0.0313209195267317</c:v>
                </c:pt>
                <c:pt idx="570">
                  <c:v>0.0313209195267317</c:v>
                </c:pt>
                <c:pt idx="571">
                  <c:v>0.0313209195267317</c:v>
                </c:pt>
                <c:pt idx="572">
                  <c:v>0.0313209195267317</c:v>
                </c:pt>
                <c:pt idx="573">
                  <c:v>0.0313209195267317</c:v>
                </c:pt>
                <c:pt idx="574">
                  <c:v>0.0313209195267317</c:v>
                </c:pt>
                <c:pt idx="575">
                  <c:v>0.0313209195267317</c:v>
                </c:pt>
                <c:pt idx="576">
                  <c:v>0.0313209195267317</c:v>
                </c:pt>
                <c:pt idx="577">
                  <c:v>0.0313209195267317</c:v>
                </c:pt>
                <c:pt idx="578">
                  <c:v>0.0313209195267317</c:v>
                </c:pt>
                <c:pt idx="579">
                  <c:v>0.0313209195267317</c:v>
                </c:pt>
                <c:pt idx="580">
                  <c:v>0.0313209195267317</c:v>
                </c:pt>
                <c:pt idx="581">
                  <c:v>0.0313209195267317</c:v>
                </c:pt>
                <c:pt idx="582">
                  <c:v>0.0313209195267317</c:v>
                </c:pt>
                <c:pt idx="583">
                  <c:v>0.0313209195267317</c:v>
                </c:pt>
                <c:pt idx="584">
                  <c:v>0.0313209195267317</c:v>
                </c:pt>
                <c:pt idx="585">
                  <c:v>0.0313209195267317</c:v>
                </c:pt>
                <c:pt idx="586">
                  <c:v>0.0313209195267317</c:v>
                </c:pt>
                <c:pt idx="587">
                  <c:v>0.0313209195267317</c:v>
                </c:pt>
                <c:pt idx="588">
                  <c:v>0.0313209195267317</c:v>
                </c:pt>
                <c:pt idx="589">
                  <c:v>0.0313209195267317</c:v>
                </c:pt>
                <c:pt idx="590">
                  <c:v>0.0313209195267317</c:v>
                </c:pt>
                <c:pt idx="591">
                  <c:v>0.0313209195267317</c:v>
                </c:pt>
                <c:pt idx="592">
                  <c:v>0.0313209195267317</c:v>
                </c:pt>
                <c:pt idx="593">
                  <c:v>0.0313209195267317</c:v>
                </c:pt>
                <c:pt idx="594">
                  <c:v>0.0313209195267317</c:v>
                </c:pt>
                <c:pt idx="595">
                  <c:v>0.0313209195267317</c:v>
                </c:pt>
                <c:pt idx="596">
                  <c:v>0.0313209195267317</c:v>
                </c:pt>
                <c:pt idx="597">
                  <c:v>0.0313209195267317</c:v>
                </c:pt>
                <c:pt idx="598">
                  <c:v>0.0313209195267317</c:v>
                </c:pt>
                <c:pt idx="599">
                  <c:v>0.0313209195267317</c:v>
                </c:pt>
                <c:pt idx="600">
                  <c:v>0.0313209195267317</c:v>
                </c:pt>
                <c:pt idx="601">
                  <c:v>0.0313209195267317</c:v>
                </c:pt>
                <c:pt idx="602">
                  <c:v>0.0313209195267317</c:v>
                </c:pt>
                <c:pt idx="603">
                  <c:v>0.0313209195267317</c:v>
                </c:pt>
                <c:pt idx="604">
                  <c:v>0.0313209195267317</c:v>
                </c:pt>
                <c:pt idx="605">
                  <c:v>0.0313209195267317</c:v>
                </c:pt>
                <c:pt idx="606">
                  <c:v>0.0313209195267317</c:v>
                </c:pt>
                <c:pt idx="607">
                  <c:v>0.0313209195267317</c:v>
                </c:pt>
                <c:pt idx="608">
                  <c:v>0.0313209195267317</c:v>
                </c:pt>
                <c:pt idx="609">
                  <c:v>0.0313209195267317</c:v>
                </c:pt>
                <c:pt idx="610">
                  <c:v>0.0313209195267317</c:v>
                </c:pt>
                <c:pt idx="611">
                  <c:v>0.0313209195267317</c:v>
                </c:pt>
                <c:pt idx="612">
                  <c:v>0.0313209195267317</c:v>
                </c:pt>
                <c:pt idx="613">
                  <c:v>0.0313209195267317</c:v>
                </c:pt>
                <c:pt idx="614">
                  <c:v>0.0313209195267317</c:v>
                </c:pt>
                <c:pt idx="615">
                  <c:v>0.0313209195267317</c:v>
                </c:pt>
                <c:pt idx="616">
                  <c:v>0.0313209195267317</c:v>
                </c:pt>
                <c:pt idx="617">
                  <c:v>0.0313209195267317</c:v>
                </c:pt>
                <c:pt idx="618">
                  <c:v>0.0313209195267317</c:v>
                </c:pt>
                <c:pt idx="619">
                  <c:v>0.0313209195267317</c:v>
                </c:pt>
                <c:pt idx="620">
                  <c:v>0.0313209195267317</c:v>
                </c:pt>
                <c:pt idx="621">
                  <c:v>0.0313209195267317</c:v>
                </c:pt>
                <c:pt idx="622">
                  <c:v>0.0313209195267317</c:v>
                </c:pt>
                <c:pt idx="623">
                  <c:v>0.0313209195267317</c:v>
                </c:pt>
                <c:pt idx="624">
                  <c:v>0.0313209195267317</c:v>
                </c:pt>
                <c:pt idx="625">
                  <c:v>0.0313209195267317</c:v>
                </c:pt>
                <c:pt idx="626">
                  <c:v>0.0313209195267317</c:v>
                </c:pt>
                <c:pt idx="627">
                  <c:v>0.0313209195267317</c:v>
                </c:pt>
                <c:pt idx="628">
                  <c:v>0.0313209195267317</c:v>
                </c:pt>
                <c:pt idx="629">
                  <c:v>0.0313209195267317</c:v>
                </c:pt>
                <c:pt idx="630">
                  <c:v>0.0313209195267317</c:v>
                </c:pt>
                <c:pt idx="631">
                  <c:v>0.0313209195267317</c:v>
                </c:pt>
                <c:pt idx="632">
                  <c:v>0.0313209195267317</c:v>
                </c:pt>
                <c:pt idx="633">
                  <c:v>0.0313209195267317</c:v>
                </c:pt>
                <c:pt idx="634">
                  <c:v>0.0313209195267317</c:v>
                </c:pt>
                <c:pt idx="635">
                  <c:v>0.0313209195267317</c:v>
                </c:pt>
                <c:pt idx="636">
                  <c:v>0.0313209195267317</c:v>
                </c:pt>
                <c:pt idx="637">
                  <c:v>0.0313209195267317</c:v>
                </c:pt>
                <c:pt idx="638">
                  <c:v>0.0313209195267317</c:v>
                </c:pt>
                <c:pt idx="639">
                  <c:v>0.0313209195267317</c:v>
                </c:pt>
                <c:pt idx="640">
                  <c:v>0.0313209195267317</c:v>
                </c:pt>
                <c:pt idx="641">
                  <c:v>0.0313209195267317</c:v>
                </c:pt>
                <c:pt idx="642">
                  <c:v>0.0313209195267317</c:v>
                </c:pt>
                <c:pt idx="643">
                  <c:v>0.0313209195267317</c:v>
                </c:pt>
                <c:pt idx="644">
                  <c:v>0.0313209195267317</c:v>
                </c:pt>
                <c:pt idx="645">
                  <c:v>0.0313209195267317</c:v>
                </c:pt>
                <c:pt idx="646">
                  <c:v>0.0313209195267317</c:v>
                </c:pt>
                <c:pt idx="647">
                  <c:v>0.0313209195267317</c:v>
                </c:pt>
                <c:pt idx="648">
                  <c:v>0.0313209195267317</c:v>
                </c:pt>
                <c:pt idx="649">
                  <c:v>0.0313209195267317</c:v>
                </c:pt>
                <c:pt idx="650">
                  <c:v>0.0313209195267317</c:v>
                </c:pt>
                <c:pt idx="651">
                  <c:v>0.0313209195267317</c:v>
                </c:pt>
                <c:pt idx="652">
                  <c:v>0.0313209195267317</c:v>
                </c:pt>
                <c:pt idx="653">
                  <c:v>0.0313209195267317</c:v>
                </c:pt>
                <c:pt idx="654">
                  <c:v>0.0313209195267317</c:v>
                </c:pt>
                <c:pt idx="655">
                  <c:v>0.0313209195267317</c:v>
                </c:pt>
                <c:pt idx="656">
                  <c:v>0.0313209195267317</c:v>
                </c:pt>
                <c:pt idx="657">
                  <c:v>0.0313209195267317</c:v>
                </c:pt>
                <c:pt idx="658">
                  <c:v>0.0313209195267317</c:v>
                </c:pt>
                <c:pt idx="659">
                  <c:v>0.0313209195267317</c:v>
                </c:pt>
                <c:pt idx="660">
                  <c:v>0.0313209195267317</c:v>
                </c:pt>
                <c:pt idx="661">
                  <c:v>0.0313209195267317</c:v>
                </c:pt>
                <c:pt idx="662">
                  <c:v>0.0313209195267317</c:v>
                </c:pt>
                <c:pt idx="663">
                  <c:v>0.0313209195267317</c:v>
                </c:pt>
                <c:pt idx="664">
                  <c:v>0.0313209195267317</c:v>
                </c:pt>
                <c:pt idx="665">
                  <c:v>0.0313209195267317</c:v>
                </c:pt>
                <c:pt idx="666">
                  <c:v>0.0313209195267317</c:v>
                </c:pt>
                <c:pt idx="667">
                  <c:v>0.0313209195267317</c:v>
                </c:pt>
                <c:pt idx="668">
                  <c:v>0.0313209195267317</c:v>
                </c:pt>
                <c:pt idx="669">
                  <c:v>0.0313209195267317</c:v>
                </c:pt>
                <c:pt idx="670">
                  <c:v>0.0313209195267317</c:v>
                </c:pt>
                <c:pt idx="671">
                  <c:v>0.0313209195267317</c:v>
                </c:pt>
                <c:pt idx="672">
                  <c:v>0.0313209195267317</c:v>
                </c:pt>
                <c:pt idx="673">
                  <c:v>0.0313209195267317</c:v>
                </c:pt>
                <c:pt idx="674">
                  <c:v>0.0313209195267317</c:v>
                </c:pt>
                <c:pt idx="675">
                  <c:v>0.0313209195267317</c:v>
                </c:pt>
                <c:pt idx="676">
                  <c:v>0.0313209195267317</c:v>
                </c:pt>
                <c:pt idx="677">
                  <c:v>0.0313209195267317</c:v>
                </c:pt>
                <c:pt idx="678">
                  <c:v>0.0313209195267317</c:v>
                </c:pt>
                <c:pt idx="679">
                  <c:v>0.0313209195267317</c:v>
                </c:pt>
                <c:pt idx="680">
                  <c:v>0.0313209195267317</c:v>
                </c:pt>
                <c:pt idx="681">
                  <c:v>0.0313209195267317</c:v>
                </c:pt>
                <c:pt idx="682">
                  <c:v>0.0313209195267317</c:v>
                </c:pt>
                <c:pt idx="683">
                  <c:v>0.0313209195267317</c:v>
                </c:pt>
                <c:pt idx="684">
                  <c:v>0.0313209195267317</c:v>
                </c:pt>
                <c:pt idx="685">
                  <c:v>0.0313209195267317</c:v>
                </c:pt>
                <c:pt idx="686">
                  <c:v>0.0313209195267317</c:v>
                </c:pt>
                <c:pt idx="687">
                  <c:v>0.0313209195267317</c:v>
                </c:pt>
                <c:pt idx="688">
                  <c:v>0.0313209195267317</c:v>
                </c:pt>
                <c:pt idx="689">
                  <c:v>0.0313209195267317</c:v>
                </c:pt>
                <c:pt idx="690">
                  <c:v>0.0313209195267317</c:v>
                </c:pt>
                <c:pt idx="691">
                  <c:v>0.0313209195267317</c:v>
                </c:pt>
                <c:pt idx="692">
                  <c:v>0.0313209195267317</c:v>
                </c:pt>
                <c:pt idx="693">
                  <c:v>0.0313209195267317</c:v>
                </c:pt>
                <c:pt idx="694">
                  <c:v>0.0313209195267317</c:v>
                </c:pt>
                <c:pt idx="695">
                  <c:v>0.0313209195267317</c:v>
                </c:pt>
                <c:pt idx="696">
                  <c:v>0.0313209195267317</c:v>
                </c:pt>
                <c:pt idx="697">
                  <c:v>0.0313209195267317</c:v>
                </c:pt>
                <c:pt idx="698">
                  <c:v>0.0313209195267317</c:v>
                </c:pt>
                <c:pt idx="699">
                  <c:v>0.0313209195267317</c:v>
                </c:pt>
                <c:pt idx="700">
                  <c:v>0.0313209195267317</c:v>
                </c:pt>
                <c:pt idx="701">
                  <c:v>0.0313209195267317</c:v>
                </c:pt>
                <c:pt idx="702">
                  <c:v>0.0313209195267317</c:v>
                </c:pt>
                <c:pt idx="703">
                  <c:v>0.0313209195267317</c:v>
                </c:pt>
                <c:pt idx="704">
                  <c:v>0.0313209195267317</c:v>
                </c:pt>
                <c:pt idx="705">
                  <c:v>0.0313209195267317</c:v>
                </c:pt>
                <c:pt idx="706">
                  <c:v>0.0313209195267317</c:v>
                </c:pt>
                <c:pt idx="707">
                  <c:v>0.0313209195267317</c:v>
                </c:pt>
                <c:pt idx="708">
                  <c:v>0.0313209195267317</c:v>
                </c:pt>
                <c:pt idx="709">
                  <c:v>0.0313209195267317</c:v>
                </c:pt>
                <c:pt idx="710">
                  <c:v>0.0313209195267317</c:v>
                </c:pt>
                <c:pt idx="711">
                  <c:v>0.0313209195267317</c:v>
                </c:pt>
                <c:pt idx="712">
                  <c:v>0.0313209195267317</c:v>
                </c:pt>
                <c:pt idx="713">
                  <c:v>0.0313209195267317</c:v>
                </c:pt>
                <c:pt idx="714">
                  <c:v>0.0313209195267317</c:v>
                </c:pt>
                <c:pt idx="715">
                  <c:v>0.0313209195267317</c:v>
                </c:pt>
                <c:pt idx="716">
                  <c:v>0.0313209195267317</c:v>
                </c:pt>
                <c:pt idx="717">
                  <c:v>0.0313209195267317</c:v>
                </c:pt>
                <c:pt idx="718">
                  <c:v>0.0313209195267317</c:v>
                </c:pt>
                <c:pt idx="719">
                  <c:v>0.0313209195267317</c:v>
                </c:pt>
                <c:pt idx="720">
                  <c:v>0.0313209195267317</c:v>
                </c:pt>
                <c:pt idx="721">
                  <c:v>0.0313209195267317</c:v>
                </c:pt>
                <c:pt idx="722">
                  <c:v>0.0313209195267317</c:v>
                </c:pt>
                <c:pt idx="723">
                  <c:v>0.0313209195267317</c:v>
                </c:pt>
                <c:pt idx="724">
                  <c:v>0.0313209195267317</c:v>
                </c:pt>
                <c:pt idx="725">
                  <c:v>0.0313209195267317</c:v>
                </c:pt>
                <c:pt idx="726">
                  <c:v>0.0313209195267317</c:v>
                </c:pt>
                <c:pt idx="727">
                  <c:v>0.0313209195267317</c:v>
                </c:pt>
                <c:pt idx="728">
                  <c:v>0.0313209195267317</c:v>
                </c:pt>
                <c:pt idx="729">
                  <c:v>0.0313209195267317</c:v>
                </c:pt>
                <c:pt idx="730">
                  <c:v>0.0313209195267317</c:v>
                </c:pt>
                <c:pt idx="731">
                  <c:v>0.0313209195267317</c:v>
                </c:pt>
                <c:pt idx="732">
                  <c:v>0.0313209195267317</c:v>
                </c:pt>
                <c:pt idx="733">
                  <c:v>0.0313209195267317</c:v>
                </c:pt>
                <c:pt idx="734">
                  <c:v>0.0313209195267317</c:v>
                </c:pt>
                <c:pt idx="735">
                  <c:v>0.0313209195267317</c:v>
                </c:pt>
                <c:pt idx="736">
                  <c:v>0.0313209195267317</c:v>
                </c:pt>
                <c:pt idx="737">
                  <c:v>0.0313209195267317</c:v>
                </c:pt>
                <c:pt idx="738">
                  <c:v>0.0313209195267317</c:v>
                </c:pt>
                <c:pt idx="739">
                  <c:v>0.0313209195267317</c:v>
                </c:pt>
                <c:pt idx="740">
                  <c:v>0.0313209195267317</c:v>
                </c:pt>
                <c:pt idx="741">
                  <c:v>0.0313209195267317</c:v>
                </c:pt>
                <c:pt idx="742">
                  <c:v>0.0313209195267317</c:v>
                </c:pt>
                <c:pt idx="743">
                  <c:v>0.0313209195267317</c:v>
                </c:pt>
                <c:pt idx="744">
                  <c:v>0.0313209195267317</c:v>
                </c:pt>
                <c:pt idx="745">
                  <c:v>0.0313209195267317</c:v>
                </c:pt>
                <c:pt idx="746">
                  <c:v>0.0313209195267317</c:v>
                </c:pt>
                <c:pt idx="747">
                  <c:v>0.0313209195267317</c:v>
                </c:pt>
                <c:pt idx="748">
                  <c:v>0.0313209195267317</c:v>
                </c:pt>
                <c:pt idx="749">
                  <c:v>0.0313209195267317</c:v>
                </c:pt>
                <c:pt idx="750">
                  <c:v>0.0313209195267317</c:v>
                </c:pt>
                <c:pt idx="751">
                  <c:v>0.0313209195267317</c:v>
                </c:pt>
                <c:pt idx="752">
                  <c:v>0.0313209195267317</c:v>
                </c:pt>
                <c:pt idx="753">
                  <c:v>0.0313209195267317</c:v>
                </c:pt>
                <c:pt idx="754">
                  <c:v>0.0313209195267317</c:v>
                </c:pt>
                <c:pt idx="755">
                  <c:v>0.0313209195267317</c:v>
                </c:pt>
                <c:pt idx="756">
                  <c:v>0.0313209195267317</c:v>
                </c:pt>
                <c:pt idx="757">
                  <c:v>0.0313209195267317</c:v>
                </c:pt>
                <c:pt idx="758">
                  <c:v>0.0313209195267317</c:v>
                </c:pt>
                <c:pt idx="759">
                  <c:v>0.0313209195267317</c:v>
                </c:pt>
                <c:pt idx="760">
                  <c:v>0.0313209195267317</c:v>
                </c:pt>
                <c:pt idx="761">
                  <c:v>0.0313209195267317</c:v>
                </c:pt>
                <c:pt idx="762">
                  <c:v>0.0313209195267317</c:v>
                </c:pt>
                <c:pt idx="763">
                  <c:v>0.0313209195267317</c:v>
                </c:pt>
                <c:pt idx="764">
                  <c:v>0.0313209195267317</c:v>
                </c:pt>
                <c:pt idx="765">
                  <c:v>0.0313209195267317</c:v>
                </c:pt>
                <c:pt idx="766">
                  <c:v>0.0313209195267317</c:v>
                </c:pt>
                <c:pt idx="767">
                  <c:v>0.0313209195267317</c:v>
                </c:pt>
                <c:pt idx="768">
                  <c:v>0.0313209195267317</c:v>
                </c:pt>
                <c:pt idx="769">
                  <c:v>0.0313209195267317</c:v>
                </c:pt>
                <c:pt idx="770">
                  <c:v>0.0313209195267317</c:v>
                </c:pt>
                <c:pt idx="771">
                  <c:v>0.0313209195267317</c:v>
                </c:pt>
                <c:pt idx="772">
                  <c:v>0.0313209195267317</c:v>
                </c:pt>
                <c:pt idx="773">
                  <c:v>0.0313209195267317</c:v>
                </c:pt>
                <c:pt idx="774">
                  <c:v>0.0313209195267317</c:v>
                </c:pt>
                <c:pt idx="775">
                  <c:v>0.0313209195267317</c:v>
                </c:pt>
                <c:pt idx="776">
                  <c:v>0.0313209195267317</c:v>
                </c:pt>
                <c:pt idx="777">
                  <c:v>0.0313209195267317</c:v>
                </c:pt>
                <c:pt idx="778">
                  <c:v>0.0313209195267317</c:v>
                </c:pt>
                <c:pt idx="779">
                  <c:v>0.0313209195267317</c:v>
                </c:pt>
                <c:pt idx="780">
                  <c:v>0.0313209195267317</c:v>
                </c:pt>
                <c:pt idx="781">
                  <c:v>0.0313209195267317</c:v>
                </c:pt>
                <c:pt idx="782">
                  <c:v>0.0313209195267317</c:v>
                </c:pt>
                <c:pt idx="783">
                  <c:v>0.0313209195267317</c:v>
                </c:pt>
                <c:pt idx="784">
                  <c:v>0.0313209195267317</c:v>
                </c:pt>
                <c:pt idx="785">
                  <c:v>0.0313209195267317</c:v>
                </c:pt>
                <c:pt idx="786">
                  <c:v>0.0313209195267317</c:v>
                </c:pt>
                <c:pt idx="787">
                  <c:v>0.0313209195267317</c:v>
                </c:pt>
                <c:pt idx="788">
                  <c:v>0.0313209195267317</c:v>
                </c:pt>
                <c:pt idx="789">
                  <c:v>0.0313209195267317</c:v>
                </c:pt>
                <c:pt idx="790">
                  <c:v>0.0313209195267317</c:v>
                </c:pt>
                <c:pt idx="791">
                  <c:v>0.0313209195267317</c:v>
                </c:pt>
                <c:pt idx="792">
                  <c:v>0.0313209195267317</c:v>
                </c:pt>
                <c:pt idx="793">
                  <c:v>0.0313209195267317</c:v>
                </c:pt>
                <c:pt idx="794">
                  <c:v>0.0313209195267317</c:v>
                </c:pt>
                <c:pt idx="795">
                  <c:v>0.0313209195267317</c:v>
                </c:pt>
                <c:pt idx="796">
                  <c:v>0.0313209195267317</c:v>
                </c:pt>
                <c:pt idx="797">
                  <c:v>0.0313209195267317</c:v>
                </c:pt>
                <c:pt idx="798">
                  <c:v>0.0313209195267317</c:v>
                </c:pt>
                <c:pt idx="799">
                  <c:v>0.0313209195267317</c:v>
                </c:pt>
                <c:pt idx="800">
                  <c:v>0.0313209195267317</c:v>
                </c:pt>
                <c:pt idx="801">
                  <c:v>0.0313209195267317</c:v>
                </c:pt>
                <c:pt idx="802">
                  <c:v>0.0313209195267317</c:v>
                </c:pt>
                <c:pt idx="803">
                  <c:v>0.0313209195267317</c:v>
                </c:pt>
                <c:pt idx="804">
                  <c:v>0.0313209195267317</c:v>
                </c:pt>
                <c:pt idx="805">
                  <c:v>0.0313209195267317</c:v>
                </c:pt>
                <c:pt idx="806">
                  <c:v>0.0313209195267317</c:v>
                </c:pt>
                <c:pt idx="807">
                  <c:v>0.0313209195267317</c:v>
                </c:pt>
                <c:pt idx="808">
                  <c:v>0.0313209195267317</c:v>
                </c:pt>
                <c:pt idx="809">
                  <c:v>0.0313209195267317</c:v>
                </c:pt>
                <c:pt idx="810">
                  <c:v>0.0313209195267317</c:v>
                </c:pt>
                <c:pt idx="811">
                  <c:v>0.0313209195267317</c:v>
                </c:pt>
                <c:pt idx="812">
                  <c:v>0.0313209195267317</c:v>
                </c:pt>
                <c:pt idx="813">
                  <c:v>0.0313209195267317</c:v>
                </c:pt>
                <c:pt idx="814">
                  <c:v>0.0313209195267317</c:v>
                </c:pt>
                <c:pt idx="815">
                  <c:v>0.0313209195267317</c:v>
                </c:pt>
                <c:pt idx="816">
                  <c:v>0.0313209195267317</c:v>
                </c:pt>
                <c:pt idx="817">
                  <c:v>0.0313209195267317</c:v>
                </c:pt>
                <c:pt idx="818">
                  <c:v>0.0313209195267317</c:v>
                </c:pt>
                <c:pt idx="819">
                  <c:v>0.0313209195267317</c:v>
                </c:pt>
                <c:pt idx="820">
                  <c:v>0.0313209195267317</c:v>
                </c:pt>
                <c:pt idx="821">
                  <c:v>0.0313209195267317</c:v>
                </c:pt>
                <c:pt idx="822">
                  <c:v>0.0313209195267317</c:v>
                </c:pt>
                <c:pt idx="823">
                  <c:v>0.0313209195267317</c:v>
                </c:pt>
                <c:pt idx="824">
                  <c:v>0.0313209195267317</c:v>
                </c:pt>
                <c:pt idx="825">
                  <c:v>0.0313209195267317</c:v>
                </c:pt>
                <c:pt idx="826">
                  <c:v>0.0313209195267317</c:v>
                </c:pt>
                <c:pt idx="827">
                  <c:v>0.0313209195267317</c:v>
                </c:pt>
                <c:pt idx="828">
                  <c:v>0.0313209195267317</c:v>
                </c:pt>
                <c:pt idx="829">
                  <c:v>0.0313209195267317</c:v>
                </c:pt>
                <c:pt idx="830">
                  <c:v>0.0313209195267317</c:v>
                </c:pt>
                <c:pt idx="831">
                  <c:v>0.0313209195267317</c:v>
                </c:pt>
                <c:pt idx="832">
                  <c:v>0.0313209195267317</c:v>
                </c:pt>
                <c:pt idx="833">
                  <c:v>0.0313209195267317</c:v>
                </c:pt>
                <c:pt idx="834">
                  <c:v>0.0313209195267317</c:v>
                </c:pt>
                <c:pt idx="835">
                  <c:v>0.0313209195267317</c:v>
                </c:pt>
                <c:pt idx="836">
                  <c:v>0.0313209195267317</c:v>
                </c:pt>
                <c:pt idx="837">
                  <c:v>0.0313209195267317</c:v>
                </c:pt>
                <c:pt idx="838">
                  <c:v>0.0313209195267317</c:v>
                </c:pt>
                <c:pt idx="839">
                  <c:v>0.0313209195267317</c:v>
                </c:pt>
                <c:pt idx="840">
                  <c:v>0.0313209195267317</c:v>
                </c:pt>
                <c:pt idx="841">
                  <c:v>0.0313209195267317</c:v>
                </c:pt>
                <c:pt idx="842">
                  <c:v>0.0313209195267317</c:v>
                </c:pt>
                <c:pt idx="843">
                  <c:v>0.0313209195267317</c:v>
                </c:pt>
                <c:pt idx="844">
                  <c:v>0.0313209195267317</c:v>
                </c:pt>
                <c:pt idx="845">
                  <c:v>0.0313209195267317</c:v>
                </c:pt>
                <c:pt idx="846">
                  <c:v>0.0313209195267317</c:v>
                </c:pt>
                <c:pt idx="847">
                  <c:v>0.0313209195267317</c:v>
                </c:pt>
                <c:pt idx="848">
                  <c:v>0.0313209195267317</c:v>
                </c:pt>
                <c:pt idx="849">
                  <c:v>0.0313209195267317</c:v>
                </c:pt>
                <c:pt idx="850">
                  <c:v>0.0313209195267317</c:v>
                </c:pt>
                <c:pt idx="851">
                  <c:v>0.0313209195267317</c:v>
                </c:pt>
                <c:pt idx="852">
                  <c:v>0.0313209195267317</c:v>
                </c:pt>
                <c:pt idx="853">
                  <c:v>0.0313209195267317</c:v>
                </c:pt>
                <c:pt idx="854">
                  <c:v>0.0313209195267317</c:v>
                </c:pt>
                <c:pt idx="855">
                  <c:v>0.0313209195267317</c:v>
                </c:pt>
                <c:pt idx="856">
                  <c:v>0.0313209195267317</c:v>
                </c:pt>
                <c:pt idx="857">
                  <c:v>0.0313209195267317</c:v>
                </c:pt>
                <c:pt idx="858">
                  <c:v>0.0313209195267317</c:v>
                </c:pt>
                <c:pt idx="859">
                  <c:v>0.0313209195267317</c:v>
                </c:pt>
                <c:pt idx="860">
                  <c:v>0.0313209195267317</c:v>
                </c:pt>
                <c:pt idx="861">
                  <c:v>0.0313209195267317</c:v>
                </c:pt>
                <c:pt idx="862">
                  <c:v>0.0313209195267317</c:v>
                </c:pt>
                <c:pt idx="863">
                  <c:v>0.0313209195267317</c:v>
                </c:pt>
                <c:pt idx="864">
                  <c:v>0.0313209195267317</c:v>
                </c:pt>
                <c:pt idx="865">
                  <c:v>0.0313209195267317</c:v>
                </c:pt>
                <c:pt idx="866">
                  <c:v>0.0313209195267317</c:v>
                </c:pt>
                <c:pt idx="867">
                  <c:v>0.0313209195267317</c:v>
                </c:pt>
                <c:pt idx="868">
                  <c:v>0.0313209195267317</c:v>
                </c:pt>
                <c:pt idx="869">
                  <c:v>0.0313209195267317</c:v>
                </c:pt>
                <c:pt idx="870">
                  <c:v>0.0313209195267317</c:v>
                </c:pt>
                <c:pt idx="871">
                  <c:v>0.0313209195267317</c:v>
                </c:pt>
                <c:pt idx="872">
                  <c:v>0.0313209195267317</c:v>
                </c:pt>
                <c:pt idx="873">
                  <c:v>0.0313209195267317</c:v>
                </c:pt>
                <c:pt idx="874">
                  <c:v>0.0313209195267317</c:v>
                </c:pt>
                <c:pt idx="875">
                  <c:v>0.0313209195267317</c:v>
                </c:pt>
                <c:pt idx="876">
                  <c:v>0.0313209195267317</c:v>
                </c:pt>
                <c:pt idx="877">
                  <c:v>0.0313209195267317</c:v>
                </c:pt>
                <c:pt idx="878">
                  <c:v>0.0313209195267317</c:v>
                </c:pt>
                <c:pt idx="879">
                  <c:v>0.0313209195267317</c:v>
                </c:pt>
                <c:pt idx="880">
                  <c:v>0.0313209195267317</c:v>
                </c:pt>
                <c:pt idx="881">
                  <c:v>0.0313209195267317</c:v>
                </c:pt>
                <c:pt idx="882">
                  <c:v>0.0313209195267317</c:v>
                </c:pt>
                <c:pt idx="883">
                  <c:v>0.0313209195267317</c:v>
                </c:pt>
                <c:pt idx="884">
                  <c:v>0.0313209195267317</c:v>
                </c:pt>
                <c:pt idx="885">
                  <c:v>0.0313209195267317</c:v>
                </c:pt>
                <c:pt idx="886">
                  <c:v>0.0313209195267317</c:v>
                </c:pt>
                <c:pt idx="887">
                  <c:v>0.0313209195267317</c:v>
                </c:pt>
                <c:pt idx="888">
                  <c:v>0.0313209195267317</c:v>
                </c:pt>
                <c:pt idx="889">
                  <c:v>0.0313209195267317</c:v>
                </c:pt>
                <c:pt idx="890">
                  <c:v>0.0313209195267317</c:v>
                </c:pt>
                <c:pt idx="891">
                  <c:v>0.0313209195267317</c:v>
                </c:pt>
                <c:pt idx="892">
                  <c:v>0.0313209195267317</c:v>
                </c:pt>
                <c:pt idx="893">
                  <c:v>0.0313209195267317</c:v>
                </c:pt>
                <c:pt idx="894">
                  <c:v>0.0313209195267317</c:v>
                </c:pt>
                <c:pt idx="895">
                  <c:v>0.0313209195267317</c:v>
                </c:pt>
                <c:pt idx="896">
                  <c:v>0.0313209195267317</c:v>
                </c:pt>
                <c:pt idx="897">
                  <c:v>0.0313209195267317</c:v>
                </c:pt>
                <c:pt idx="898">
                  <c:v>0.0313209195267317</c:v>
                </c:pt>
                <c:pt idx="899">
                  <c:v>0.0313209195267317</c:v>
                </c:pt>
                <c:pt idx="900">
                  <c:v>0.0313209195267317</c:v>
                </c:pt>
                <c:pt idx="901">
                  <c:v>0.0313209195267317</c:v>
                </c:pt>
                <c:pt idx="902">
                  <c:v>0.0313209195267317</c:v>
                </c:pt>
                <c:pt idx="903">
                  <c:v>0.0313209195267317</c:v>
                </c:pt>
                <c:pt idx="904">
                  <c:v>0.0313209195267317</c:v>
                </c:pt>
                <c:pt idx="905">
                  <c:v>0.0313209195267317</c:v>
                </c:pt>
                <c:pt idx="906">
                  <c:v>0.0313209195267317</c:v>
                </c:pt>
                <c:pt idx="907">
                  <c:v>0.0313209195267317</c:v>
                </c:pt>
                <c:pt idx="908">
                  <c:v>0.0313209195267317</c:v>
                </c:pt>
                <c:pt idx="909">
                  <c:v>0.0313209195267317</c:v>
                </c:pt>
                <c:pt idx="910">
                  <c:v>0.0313209195267317</c:v>
                </c:pt>
                <c:pt idx="911">
                  <c:v>0.0313209195267317</c:v>
                </c:pt>
                <c:pt idx="912">
                  <c:v>0.0313209195267317</c:v>
                </c:pt>
                <c:pt idx="913">
                  <c:v>0.0313209195267317</c:v>
                </c:pt>
                <c:pt idx="914">
                  <c:v>0.0313209195267317</c:v>
                </c:pt>
                <c:pt idx="915">
                  <c:v>0.0313209195267317</c:v>
                </c:pt>
                <c:pt idx="916">
                  <c:v>0.0313209195267317</c:v>
                </c:pt>
                <c:pt idx="917">
                  <c:v>0.0313209195267317</c:v>
                </c:pt>
                <c:pt idx="918">
                  <c:v>0.0313209195267317</c:v>
                </c:pt>
                <c:pt idx="919">
                  <c:v>0.0313209195267317</c:v>
                </c:pt>
                <c:pt idx="920">
                  <c:v>0.0313209195267317</c:v>
                </c:pt>
                <c:pt idx="921">
                  <c:v>0.0313209195267317</c:v>
                </c:pt>
                <c:pt idx="922">
                  <c:v>0.0313209195267317</c:v>
                </c:pt>
                <c:pt idx="923">
                  <c:v>0.0313209195267317</c:v>
                </c:pt>
                <c:pt idx="924">
                  <c:v>0.0313209195267317</c:v>
                </c:pt>
                <c:pt idx="925">
                  <c:v>0.0313209195267317</c:v>
                </c:pt>
                <c:pt idx="926">
                  <c:v>0.0313209195267317</c:v>
                </c:pt>
                <c:pt idx="927">
                  <c:v>0.0313209195267317</c:v>
                </c:pt>
                <c:pt idx="928">
                  <c:v>0.0313209195267317</c:v>
                </c:pt>
                <c:pt idx="929">
                  <c:v>0.0313209195267317</c:v>
                </c:pt>
                <c:pt idx="930">
                  <c:v>0.0313209195267317</c:v>
                </c:pt>
                <c:pt idx="931">
                  <c:v>0.0313209195267317</c:v>
                </c:pt>
                <c:pt idx="932">
                  <c:v>0.0313209195267317</c:v>
                </c:pt>
                <c:pt idx="933">
                  <c:v>0.0313209195267317</c:v>
                </c:pt>
                <c:pt idx="934">
                  <c:v>0.0313209195267317</c:v>
                </c:pt>
                <c:pt idx="935">
                  <c:v>0.0313209195267317</c:v>
                </c:pt>
                <c:pt idx="936">
                  <c:v>0.0313209195267317</c:v>
                </c:pt>
                <c:pt idx="937">
                  <c:v>0.0313209195267317</c:v>
                </c:pt>
                <c:pt idx="938">
                  <c:v>0.0313209195267317</c:v>
                </c:pt>
                <c:pt idx="939">
                  <c:v>0.0313209195267317</c:v>
                </c:pt>
                <c:pt idx="940">
                  <c:v>0.0313209195267317</c:v>
                </c:pt>
                <c:pt idx="941">
                  <c:v>0.0313209195267317</c:v>
                </c:pt>
                <c:pt idx="942">
                  <c:v>0.0313209195267317</c:v>
                </c:pt>
                <c:pt idx="943">
                  <c:v>0.0313209195267317</c:v>
                </c:pt>
                <c:pt idx="944">
                  <c:v>0.0313209195267317</c:v>
                </c:pt>
                <c:pt idx="945">
                  <c:v>0.0313209195267317</c:v>
                </c:pt>
                <c:pt idx="946">
                  <c:v>0.0313209195267317</c:v>
                </c:pt>
                <c:pt idx="947">
                  <c:v>0.0313209195267317</c:v>
                </c:pt>
                <c:pt idx="948">
                  <c:v>0.0313209195267317</c:v>
                </c:pt>
                <c:pt idx="949">
                  <c:v>0.0313209195267317</c:v>
                </c:pt>
                <c:pt idx="950">
                  <c:v>0.0313209195267317</c:v>
                </c:pt>
                <c:pt idx="951">
                  <c:v>0.0313209195267317</c:v>
                </c:pt>
                <c:pt idx="952">
                  <c:v>0.0313209195267317</c:v>
                </c:pt>
                <c:pt idx="953">
                  <c:v>0.0313209195267317</c:v>
                </c:pt>
                <c:pt idx="954">
                  <c:v>0.0313209195267317</c:v>
                </c:pt>
                <c:pt idx="955">
                  <c:v>0.0313209195267317</c:v>
                </c:pt>
                <c:pt idx="956">
                  <c:v>0.0313209195267317</c:v>
                </c:pt>
                <c:pt idx="957">
                  <c:v>0.0313209195267317</c:v>
                </c:pt>
                <c:pt idx="958">
                  <c:v>0.0313209195267317</c:v>
                </c:pt>
                <c:pt idx="959">
                  <c:v>0.0313209195267317</c:v>
                </c:pt>
                <c:pt idx="960">
                  <c:v>0.0313209195267317</c:v>
                </c:pt>
                <c:pt idx="961">
                  <c:v>0.0313209195267317</c:v>
                </c:pt>
                <c:pt idx="962">
                  <c:v>0.0313209195267317</c:v>
                </c:pt>
                <c:pt idx="963">
                  <c:v>0.0313209195267317</c:v>
                </c:pt>
                <c:pt idx="964">
                  <c:v>0.0313209195267317</c:v>
                </c:pt>
                <c:pt idx="965">
                  <c:v>0.0313209195267317</c:v>
                </c:pt>
                <c:pt idx="966">
                  <c:v>0.0313209195267317</c:v>
                </c:pt>
                <c:pt idx="967">
                  <c:v>0.0313209195267317</c:v>
                </c:pt>
                <c:pt idx="968">
                  <c:v>0.0313209195267317</c:v>
                </c:pt>
                <c:pt idx="969">
                  <c:v>0.0313209195267317</c:v>
                </c:pt>
                <c:pt idx="970">
                  <c:v>0.0313209195267317</c:v>
                </c:pt>
                <c:pt idx="971">
                  <c:v>0.0313209195267317</c:v>
                </c:pt>
                <c:pt idx="972">
                  <c:v>0.0313209195267317</c:v>
                </c:pt>
                <c:pt idx="973">
                  <c:v>0.0313209195267317</c:v>
                </c:pt>
                <c:pt idx="974">
                  <c:v>0.0313209195267317</c:v>
                </c:pt>
                <c:pt idx="975">
                  <c:v>0.0313209195267317</c:v>
                </c:pt>
                <c:pt idx="976">
                  <c:v>0.0313209195267317</c:v>
                </c:pt>
                <c:pt idx="977">
                  <c:v>0.0313209195267317</c:v>
                </c:pt>
                <c:pt idx="978">
                  <c:v>0.0313209195267317</c:v>
                </c:pt>
                <c:pt idx="979">
                  <c:v>0.0313209195267317</c:v>
                </c:pt>
                <c:pt idx="980">
                  <c:v>0.0313209195267317</c:v>
                </c:pt>
                <c:pt idx="981">
                  <c:v>0.0313209195267317</c:v>
                </c:pt>
                <c:pt idx="982">
                  <c:v>0.0313209195267317</c:v>
                </c:pt>
                <c:pt idx="983">
                  <c:v>0.0313209195267317</c:v>
                </c:pt>
                <c:pt idx="984">
                  <c:v>0.0313209195267317</c:v>
                </c:pt>
                <c:pt idx="985">
                  <c:v>0.0313209195267317</c:v>
                </c:pt>
                <c:pt idx="986">
                  <c:v>0.0313209195267317</c:v>
                </c:pt>
                <c:pt idx="987">
                  <c:v>0.0313209195267317</c:v>
                </c:pt>
                <c:pt idx="988">
                  <c:v>0.0313209195267317</c:v>
                </c:pt>
                <c:pt idx="989">
                  <c:v>0.0313209195267317</c:v>
                </c:pt>
                <c:pt idx="990">
                  <c:v>0.0313209195267317</c:v>
                </c:pt>
                <c:pt idx="991">
                  <c:v>0.0313209195267317</c:v>
                </c:pt>
                <c:pt idx="992">
                  <c:v>0.0313209195267317</c:v>
                </c:pt>
                <c:pt idx="993">
                  <c:v>0.0313209195267317</c:v>
                </c:pt>
                <c:pt idx="994">
                  <c:v>0.0313209195267317</c:v>
                </c:pt>
                <c:pt idx="995">
                  <c:v>0.0313209195267317</c:v>
                </c:pt>
                <c:pt idx="996">
                  <c:v>0.0313209195267317</c:v>
                </c:pt>
                <c:pt idx="997">
                  <c:v>0.0313209195267317</c:v>
                </c:pt>
                <c:pt idx="998">
                  <c:v>0.0313209195267317</c:v>
                </c:pt>
                <c:pt idx="999">
                  <c:v>0.0313209195267317</c:v>
                </c:pt>
                <c:pt idx="1000">
                  <c:v>0.0313209195267317</c:v>
                </c:pt>
              </c:numCache>
            </c:numRef>
          </c:yVal>
          <c:smooth val="0"/>
        </c:ser>
        <c:axId val="81483076"/>
        <c:axId val="62145211"/>
      </c:scatterChart>
      <c:valAx>
        <c:axId val="8148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628192724458204"/>
              <c:y val="0.68022252062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11"/>
        <c:crossesAt val="0"/>
        <c:crossBetween val="midCat"/>
      </c:valAx>
      <c:valAx>
        <c:axId val="621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itesse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0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53405572755"/>
          <c:y val="0.29253788605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47880</xdr:rowOff>
    </xdr:from>
    <xdr:to>
      <xdr:col>0</xdr:col>
      <xdr:colOff>3911040</xdr:colOff>
      <xdr:row>14</xdr:row>
      <xdr:rowOff>47520</xdr:rowOff>
    </xdr:to>
    <xdr:graphicFrame>
      <xdr:nvGraphicFramePr>
        <xdr:cNvPr id="0" name="Chart 1"/>
        <xdr:cNvGraphicFramePr/>
      </xdr:nvGraphicFramePr>
      <xdr:xfrm>
        <a:off x="19080" y="771840"/>
        <a:ext cx="389196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8</xdr:col>
      <xdr:colOff>52272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4861440" y="1828800"/>
        <a:ext cx="37206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5</xdr:row>
          <xdr:rowOff>0</xdr:rowOff>
        </xdr:from>
        <xdr:to>
          <xdr:col>2</xdr:col>
          <xdr:colOff>-39960</xdr:colOff>
          <xdr:row>28</xdr:row>
          <xdr:rowOff>1144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80</xdr:colOff>
      <xdr:row>14</xdr:row>
      <xdr:rowOff>57240</xdr:rowOff>
    </xdr:from>
    <xdr:to>
      <xdr:col>0</xdr:col>
      <xdr:colOff>3899520</xdr:colOff>
      <xdr:row>30</xdr:row>
      <xdr:rowOff>85680</xdr:rowOff>
    </xdr:to>
    <xdr:graphicFrame>
      <xdr:nvGraphicFramePr>
        <xdr:cNvPr id="2" name="Chart 5"/>
        <xdr:cNvGraphicFramePr/>
      </xdr:nvGraphicFramePr>
      <xdr:xfrm>
        <a:off x="19080" y="3191040"/>
        <a:ext cx="38804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8</xdr:row>
      <xdr:rowOff>123840</xdr:rowOff>
    </xdr:from>
    <xdr:to>
      <xdr:col>8</xdr:col>
      <xdr:colOff>522720</xdr:colOff>
      <xdr:row>30</xdr:row>
      <xdr:rowOff>95040</xdr:rowOff>
    </xdr:to>
    <xdr:graphicFrame>
      <xdr:nvGraphicFramePr>
        <xdr:cNvPr id="3" name="Chart 6"/>
        <xdr:cNvGraphicFramePr/>
      </xdr:nvGraphicFramePr>
      <xdr:xfrm>
        <a:off x="4861440" y="3867120"/>
        <a:ext cx="372060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14"/>
    <col collapsed="false" customWidth="true" hidden="false" outlineLevel="0" max="3" min="3" style="1" width="0.13"/>
    <col collapsed="false" customWidth="true" hidden="false" outlineLevel="0" max="4" min="4" style="2" width="9.56"/>
    <col collapsed="false" customWidth="true" hidden="false" outlineLevel="0" max="5" min="5" style="3" width="9.41"/>
    <col collapsed="false" customWidth="true" hidden="false" outlineLevel="0" max="6" min="6" style="4" width="9.28"/>
    <col collapsed="false" customWidth="true" hidden="false" outlineLevel="0" max="7" min="7" style="5" width="9.7"/>
    <col collapsed="false" customWidth="true" hidden="false" outlineLevel="0" max="8" min="8" style="6" width="7.42"/>
    <col collapsed="false" customWidth="true" hidden="false" outlineLevel="0" max="9" min="9" style="7" width="7.42"/>
    <col collapsed="false" customWidth="true" hidden="true" outlineLevel="0" max="10" min="10" style="1" width="8.41"/>
    <col collapsed="false" customWidth="true" hidden="true" outlineLevel="0" max="11" min="11" style="1" width="7.14"/>
    <col collapsed="false" customWidth="true" hidden="false" outlineLevel="0" max="12" min="12" style="8" width="9.7"/>
    <col collapsed="false" customWidth="true" hidden="false" outlineLevel="0" max="13" min="13" style="9" width="9.7"/>
    <col collapsed="false" customWidth="true" hidden="false" outlineLevel="0" max="14" min="14" style="10" width="9.41"/>
    <col collapsed="false" customWidth="true" hidden="false" outlineLevel="0" max="15" min="15" style="1" width="9.56"/>
    <col collapsed="false" customWidth="true" hidden="false" outlineLevel="0" max="16" min="16" style="11" width="8.99"/>
    <col collapsed="false" customWidth="true" hidden="false" outlineLevel="0" max="17" min="17" style="1" width="9.28"/>
    <col collapsed="false" customWidth="true" hidden="false" outlineLevel="0" max="18" min="18" style="0" width="20.7"/>
  </cols>
  <sheetData>
    <row r="1" customFormat="false" ht="57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</row>
    <row r="2" customFormat="false" ht="17.25" hidden="false" customHeight="true" outlineLevel="0" collapsed="false">
      <c r="A2" s="13"/>
      <c r="B2" s="14" t="n">
        <v>10</v>
      </c>
      <c r="D2" s="15" t="s">
        <v>1</v>
      </c>
      <c r="E2" s="16" t="s">
        <v>2</v>
      </c>
      <c r="F2" s="16"/>
      <c r="G2" s="16"/>
      <c r="H2" s="17" t="s">
        <v>3</v>
      </c>
      <c r="I2" s="17"/>
      <c r="L2" s="18" t="s">
        <v>4</v>
      </c>
      <c r="M2" s="18"/>
      <c r="N2" s="19" t="s">
        <v>5</v>
      </c>
      <c r="O2" s="19"/>
      <c r="P2" s="19"/>
      <c r="Q2" s="19"/>
    </row>
    <row r="3" customFormat="false" ht="9.75" hidden="false" customHeight="true" outlineLevel="0" collapsed="false">
      <c r="B3" s="20" t="s">
        <v>6</v>
      </c>
      <c r="L3" s="18"/>
      <c r="M3" s="18"/>
      <c r="P3" s="21"/>
    </row>
    <row r="4" customFormat="false" ht="12.75" hidden="false" customHeight="true" outlineLevel="0" collapsed="false">
      <c r="B4" s="22" t="n">
        <v>0.0001</v>
      </c>
      <c r="C4" s="23"/>
      <c r="D4" s="24"/>
      <c r="E4" s="25" t="s">
        <v>7</v>
      </c>
      <c r="F4" s="26" t="s">
        <v>8</v>
      </c>
      <c r="G4" s="27" t="s">
        <v>9</v>
      </c>
      <c r="H4" s="28"/>
      <c r="I4" s="29"/>
      <c r="J4" s="23"/>
      <c r="K4" s="30" t="s">
        <v>10</v>
      </c>
      <c r="L4" s="31"/>
      <c r="M4" s="31"/>
      <c r="N4" s="32"/>
      <c r="O4" s="23"/>
      <c r="P4" s="33"/>
      <c r="Q4" s="23"/>
    </row>
    <row r="5" customFormat="false" ht="15.75" hidden="false" customHeight="false" outlineLevel="0" collapsed="false">
      <c r="B5" s="34" t="s">
        <v>11</v>
      </c>
      <c r="C5" s="35" t="s">
        <v>12</v>
      </c>
      <c r="D5" s="36" t="s">
        <v>13</v>
      </c>
      <c r="E5" s="37" t="s">
        <v>14</v>
      </c>
      <c r="F5" s="38" t="s">
        <v>15</v>
      </c>
      <c r="G5" s="39" t="s">
        <v>16</v>
      </c>
      <c r="H5" s="40" t="s">
        <v>17</v>
      </c>
      <c r="I5" s="41" t="s">
        <v>18</v>
      </c>
      <c r="J5" s="35" t="s">
        <v>19</v>
      </c>
      <c r="K5" s="35" t="s">
        <v>20</v>
      </c>
      <c r="L5" s="42" t="s">
        <v>21</v>
      </c>
      <c r="M5" s="43" t="s">
        <v>22</v>
      </c>
      <c r="N5" s="44" t="s">
        <v>23</v>
      </c>
      <c r="O5" s="45" t="s">
        <v>24</v>
      </c>
      <c r="P5" s="46" t="s">
        <v>25</v>
      </c>
      <c r="Q5" s="45" t="s">
        <v>26</v>
      </c>
    </row>
    <row r="6" customFormat="false" ht="15.75" hidden="false" customHeight="false" outlineLevel="0" collapsed="false">
      <c r="B6" s="47" t="n">
        <f aca="false">B4*B2</f>
        <v>0.001</v>
      </c>
      <c r="C6" s="1" t="n">
        <v>0</v>
      </c>
      <c r="D6" s="2" t="n">
        <v>0</v>
      </c>
      <c r="E6" s="48" t="n">
        <v>0</v>
      </c>
      <c r="F6" s="49" t="n">
        <f aca="false">E6</f>
        <v>0</v>
      </c>
      <c r="G6" s="50" t="n">
        <f aca="false">E6</f>
        <v>0</v>
      </c>
      <c r="H6" s="51" t="n">
        <f aca="false">I6</f>
        <v>0</v>
      </c>
      <c r="I6" s="52" t="n">
        <v>0</v>
      </c>
      <c r="J6" s="1" t="n">
        <v>0</v>
      </c>
      <c r="K6" s="1" t="n">
        <f aca="false">B$8-I6*I6*B$14</f>
        <v>9.81</v>
      </c>
      <c r="L6" s="53" t="n">
        <f aca="false">E6</f>
        <v>0</v>
      </c>
      <c r="M6" s="54" t="n">
        <f aca="false">I6</f>
        <v>0</v>
      </c>
      <c r="N6" s="55" t="n">
        <v>0</v>
      </c>
    </row>
    <row r="7" customFormat="false" ht="15.75" hidden="false" customHeight="false" outlineLevel="0" collapsed="false">
      <c r="B7" s="56" t="s">
        <v>27</v>
      </c>
      <c r="C7" s="1" t="n">
        <f aca="false">C6+1</f>
        <v>1</v>
      </c>
      <c r="D7" s="2" t="n">
        <f aca="false">D6+B$6</f>
        <v>0.001</v>
      </c>
      <c r="E7" s="3" t="n">
        <f aca="false">E6+I6*B$6</f>
        <v>0</v>
      </c>
      <c r="F7" s="4" t="n">
        <f aca="false">E6+I6*B$6+K6*B$6*B$6/2</f>
        <v>4.905E-006</v>
      </c>
      <c r="G7" s="5" t="n">
        <f aca="false">G6+H6*B$6+(B$8-B$14*H6*H6)*B$6*B$6/2-B$14*H6*(B$8-B$14*H6*H6)*B$6*B$6*B$6/3</f>
        <v>4.905E-006</v>
      </c>
      <c r="H7" s="6" t="n">
        <f aca="false">H6+(B$8-B$14*H6*H6)*B$6-B$14*H6*(B$8-B$14*H6*H6)*B$6*B$6</f>
        <v>0.00981</v>
      </c>
      <c r="I7" s="7" t="n">
        <f aca="false">I6+K6*B$6</f>
        <v>0.00981</v>
      </c>
      <c r="J7" s="1" t="n">
        <f aca="false">H7-I7</f>
        <v>0</v>
      </c>
      <c r="K7" s="1" t="n">
        <f aca="false">B$8-I7*I7*B$14</f>
        <v>8.847639</v>
      </c>
      <c r="L7" s="57" t="n">
        <f aca="false">(B$21*LN(B$21-I$6+(B$21+I$6)*EXP(2*B$8*D7/B$21))-B$8*D7-B$21*LN(2*B$21))*B$21/B$8+L$6</f>
        <v>4.82684064264249E-006</v>
      </c>
      <c r="M7" s="58" t="n">
        <f aca="false">B$21*(1-B$23*EXP(-2*B$8*D7/B$21))/(1+B$23*EXP(-2*B$8*D7/B$21))</f>
        <v>0.00950131997059189</v>
      </c>
      <c r="N7" s="59" t="n">
        <f aca="false">(L7-E7)/L7</f>
        <v>1</v>
      </c>
      <c r="O7" s="60" t="n">
        <f aca="false">(M7-I7)/M7</f>
        <v>-0.0324881206362403</v>
      </c>
      <c r="P7" s="61" t="n">
        <f aca="false">(L7-G7)/L7</f>
        <v>-0.0161926533614995</v>
      </c>
      <c r="Q7" s="60" t="n">
        <f aca="false">(M7-H7)/M7</f>
        <v>-0.0324881206362403</v>
      </c>
    </row>
    <row r="8" customFormat="false" ht="15.75" hidden="false" customHeight="false" outlineLevel="0" collapsed="false">
      <c r="B8" s="22" t="n">
        <v>9.81</v>
      </c>
      <c r="C8" s="1" t="n">
        <f aca="false">C7+1</f>
        <v>2</v>
      </c>
      <c r="D8" s="2" t="n">
        <f aca="false">D7+B$6</f>
        <v>0.002</v>
      </c>
      <c r="E8" s="3" t="n">
        <f aca="false">E7+I7*B$6</f>
        <v>9.81E-006</v>
      </c>
      <c r="F8" s="4" t="n">
        <f aca="false">E7+I7*B$6+K7*B$6*B$6/2</f>
        <v>1.42338195E-005</v>
      </c>
      <c r="G8" s="5" t="n">
        <f aca="false">G7+H7*B$6+(B$8-B$14*H7*H7)*B$6*B$6/2-B$14*H7*(B$8-B$14*H7*H7)*B$6*B$6*B$6/3</f>
        <v>1.88495017047E-005</v>
      </c>
      <c r="H8" s="6" t="n">
        <f aca="false">H7+(B$8-B$14*H7*H7)*B$6-B$14*H7*(B$8-B$14*H7*H7)*B$6*B$6</f>
        <v>0.0177896856141</v>
      </c>
      <c r="I8" s="7" t="n">
        <f aca="false">I7+K7*B$6</f>
        <v>0.018657639</v>
      </c>
      <c r="J8" s="1" t="n">
        <f aca="false">H8-I8</f>
        <v>-0.000867953385900001</v>
      </c>
      <c r="K8" s="1" t="n">
        <f aca="false">B$8-I8*I8*B$14</f>
        <v>6.32892506945679</v>
      </c>
      <c r="L8" s="57" t="n">
        <f aca="false">(B$21*LN(B$21-I$6+(B$21+I$6)*EXP(2*B$8*D8/B$21))-B$8*D8-B$21*LN(2*B$21))*B$21/B$8+L$6</f>
        <v>1.84569235932228E-005</v>
      </c>
      <c r="M8" s="58" t="n">
        <f aca="false">B$21*(1-B$23*EXP(-2*B$8*D8/B$21))/(1+B$23*EXP(-2*B$8*D8/B$21))</f>
        <v>0.017401309999394</v>
      </c>
      <c r="N8" s="59" t="n">
        <f aca="false">(L8-E8)/L8</f>
        <v>0.468492137898748</v>
      </c>
      <c r="O8" s="60" t="n">
        <f aca="false">(M8-I8)/M8</f>
        <v>-0.0721973805793762</v>
      </c>
      <c r="P8" s="61" t="n">
        <f aca="false">(L8-G8)/L8</f>
        <v>-0.0212699646013247</v>
      </c>
      <c r="Q8" s="60" t="n">
        <f aca="false">(M8-H8)/M8</f>
        <v>-0.0223187573073223</v>
      </c>
    </row>
    <row r="9" customFormat="false" ht="15.75" hidden="false" customHeight="false" outlineLevel="0" collapsed="false">
      <c r="B9" s="62" t="s">
        <v>28</v>
      </c>
      <c r="C9" s="1" t="n">
        <f aca="false">C8+1</f>
        <v>3</v>
      </c>
      <c r="D9" s="2" t="n">
        <f aca="false">D8+B$6</f>
        <v>0.003</v>
      </c>
      <c r="E9" s="3" t="n">
        <f aca="false">E8+I8*B$6</f>
        <v>2.8467639E-005</v>
      </c>
      <c r="F9" s="4" t="n">
        <f aca="false">E8+I8*B$6+K8*B$6*B$6/2</f>
        <v>3.16321015347284E-005</v>
      </c>
      <c r="G9" s="5" t="n">
        <f aca="false">G8+H8*B$6+(B$8-B$14*H8*H8)*B$6*B$6/2-B$14*H8*(B$8-B$14*H8*H8)*B$6*B$6*B$6/3</f>
        <v>3.95677651496383E-005</v>
      </c>
      <c r="H9" s="6" t="n">
        <f aca="false">H8+(B$8-B$14*H8*H8)*B$6-B$14*H8*(B$8-B$14*H8*H8)*B$6*B$6</f>
        <v>0.0232527836778575</v>
      </c>
      <c r="I9" s="7" t="n">
        <f aca="false">I8+K8*B$6</f>
        <v>0.0249865640694568</v>
      </c>
      <c r="J9" s="1" t="n">
        <f aca="false">H9-I9</f>
        <v>-0.00173378039159925</v>
      </c>
      <c r="K9" s="1" t="n">
        <f aca="false">B$8-I9*I9*B$14</f>
        <v>3.56671616002931</v>
      </c>
      <c r="L9" s="57" t="n">
        <f aca="false">(B$21*LN(B$21-I$6+(B$21+I$6)*EXP(2*B$8*D9/B$21))-B$8*D9-B$21*LN(2*B$21))*B$21/B$8+L$6</f>
        <v>3.88590719802996E-005</v>
      </c>
      <c r="M9" s="58" t="n">
        <f aca="false">B$21*(1-B$23*EXP(-2*B$8*D9/B$21))/(1+B$23*EXP(-2*B$8*D9/B$21))</f>
        <v>0.0230224763828873</v>
      </c>
      <c r="N9" s="59" t="n">
        <f aca="false">(L9-E9)/L9</f>
        <v>0.267413307903177</v>
      </c>
      <c r="O9" s="60" t="n">
        <f aca="false">(M9-I9)/M9</f>
        <v>-0.0853117472640545</v>
      </c>
      <c r="P9" s="61" t="n">
        <f aca="false">(L9-G9)/L9</f>
        <v>-0.018237521722033</v>
      </c>
      <c r="Q9" s="60" t="n">
        <f aca="false">(M9-H9)/M9</f>
        <v>-0.0100035848073007</v>
      </c>
    </row>
    <row r="10" customFormat="false" ht="15.75" hidden="false" customHeight="false" outlineLevel="0" collapsed="false">
      <c r="B10" s="63" t="n">
        <v>100</v>
      </c>
      <c r="C10" s="1" t="n">
        <f aca="false">C9+1</f>
        <v>4</v>
      </c>
      <c r="D10" s="2" t="n">
        <f aca="false">D9+B$6</f>
        <v>0.004</v>
      </c>
      <c r="E10" s="3" t="n">
        <f aca="false">E9+I9*B$6</f>
        <v>5.34542030694568E-005</v>
      </c>
      <c r="F10" s="4" t="n">
        <f aca="false">E9+I9*B$6+K9*B$6*B$6/2</f>
        <v>5.52375611494714E-005</v>
      </c>
      <c r="G10" s="5" t="n">
        <f aca="false">G9+H9*B$6+(B$8-B$14*H9*H9)*B$6*B$6/2-B$14*H9*(B$8-B$14*H9*H9)*B$6*B$6*B$6/3</f>
        <v>6.46808094880867E-005</v>
      </c>
      <c r="H10" s="6" t="n">
        <f aca="false">H9+(B$8-B$14*H9*H9)*B$6-B$14*H9*(B$8-B$14*H9*H9)*B$6*B$6</f>
        <v>0.0266320254034764</v>
      </c>
      <c r="I10" s="7" t="n">
        <f aca="false">I9+K9*B$6</f>
        <v>0.0285532802294861</v>
      </c>
      <c r="J10" s="1" t="n">
        <f aca="false">H10-I10</f>
        <v>-0.00192125482600973</v>
      </c>
      <c r="K10" s="1" t="n">
        <f aca="false">B$8-I10*I10*B$14</f>
        <v>1.65710188136438</v>
      </c>
      <c r="L10" s="57" t="n">
        <f aca="false">(B$21*LN(B$21-I$6+(B$21+I$6)*EXP(2*B$8*D10/B$21))-B$8*D10-B$21*LN(2*B$21))*B$21/B$8+L$6</f>
        <v>6.38150075190513E-005</v>
      </c>
      <c r="M10" s="58" t="n">
        <f aca="false">B$21*(1-B$23*EXP(-2*B$8*D10/B$21))/(1+B$23*EXP(-2*B$8*D10/B$21))</f>
        <v>0.0265938787717243</v>
      </c>
      <c r="N10" s="59" t="n">
        <f aca="false">(L10-E10)/L10</f>
        <v>0.162356863258245</v>
      </c>
      <c r="O10" s="60" t="n">
        <f aca="false">(M10-I10)/M10</f>
        <v>-0.0736786639730473</v>
      </c>
      <c r="P10" s="61" t="n">
        <f aca="false">(L10-G10)/L10</f>
        <v>-0.0135673723579355</v>
      </c>
      <c r="Q10" s="60" t="n">
        <f aca="false">(M10-H10)/M10</f>
        <v>-0.00143441398975818</v>
      </c>
    </row>
    <row r="11" customFormat="false" ht="15.75" hidden="false" customHeight="false" outlineLevel="0" collapsed="false">
      <c r="B11" s="64" t="s">
        <v>29</v>
      </c>
      <c r="C11" s="1" t="n">
        <f aca="false">C10+1</f>
        <v>5</v>
      </c>
      <c r="D11" s="2" t="n">
        <f aca="false">D10+B$6</f>
        <v>0.005</v>
      </c>
      <c r="E11" s="3" t="n">
        <f aca="false">E10+I10*B$6</f>
        <v>8.20074832989429E-005</v>
      </c>
      <c r="F11" s="4" t="n">
        <f aca="false">E10+I10*B$6+K10*B$6*B$6/2</f>
        <v>8.28360342396251E-005</v>
      </c>
      <c r="G11" s="5" t="n">
        <f aca="false">G10+H10*B$6+(B$8-B$14*H10*H10)*B$6*B$6/2-B$14*H10*(B$8-B$14*H10*H10)*B$6*B$6*B$6/3</f>
        <v>9.24302823607887E-005</v>
      </c>
      <c r="H11" s="6" t="n">
        <f aca="false">H10+(B$8-B$14*H10*H10)*B$6-B$14*H10*(B$8-B$14*H10*H10)*B$6*B$6</f>
        <v>0.0286256916966102</v>
      </c>
      <c r="I11" s="7" t="n">
        <f aca="false">I10+K10*B$6</f>
        <v>0.0302103821108505</v>
      </c>
      <c r="J11" s="1" t="n">
        <f aca="false">H11-I11</f>
        <v>-0.00158469041424031</v>
      </c>
      <c r="K11" s="1" t="n">
        <f aca="false">B$8-I11*I11*B$14</f>
        <v>0.683328127164053</v>
      </c>
      <c r="L11" s="57" t="n">
        <f aca="false">(B$21*LN(B$21-I$6+(B$21+I$6)*EXP(2*B$8*D11/B$21))-B$8*D11-B$21*LN(2*B$21))*B$21/B$8+L$6</f>
        <v>9.15600402510837E-005</v>
      </c>
      <c r="M11" s="58" t="n">
        <f aca="false">B$21*(1-B$23*EXP(-2*B$8*D11/B$21))/(1+B$23*EXP(-2*B$8*D11/B$21))</f>
        <v>0.0287023194557054</v>
      </c>
      <c r="N11" s="59" t="n">
        <f aca="false">(L11-E11)/L11</f>
        <v>0.104331069819814</v>
      </c>
      <c r="O11" s="60" t="n">
        <f aca="false">(M11-I11)/M11</f>
        <v>-0.0525414908531129</v>
      </c>
      <c r="P11" s="61" t="n">
        <f aca="false">(L11-G11)/L11</f>
        <v>-0.00950460601937851</v>
      </c>
      <c r="Q11" s="60" t="n">
        <f aca="false">(M11-H11)/M11</f>
        <v>0.00266974100171564</v>
      </c>
    </row>
    <row r="12" customFormat="false" ht="15.75" hidden="false" customHeight="false" outlineLevel="0" collapsed="false">
      <c r="B12" s="65" t="n">
        <v>0.01</v>
      </c>
      <c r="C12" s="1" t="n">
        <f aca="false">C11+1</f>
        <v>6</v>
      </c>
      <c r="D12" s="2" t="n">
        <f aca="false">D11+B$6</f>
        <v>0.006</v>
      </c>
      <c r="E12" s="3" t="n">
        <f aca="false">E11+I11*B$6</f>
        <v>0.000112217865409793</v>
      </c>
      <c r="F12" s="4" t="n">
        <f aca="false">E11+I11*B$6+K11*B$6*B$6/2</f>
        <v>0.000112559529473375</v>
      </c>
      <c r="G12" s="5" t="n">
        <f aca="false">G11+H11*B$6+(B$8-B$14*H11*H11)*B$6*B$6/2-B$14*H11*(B$8-B$14*H11*H11)*B$6*B$6*B$6/3</f>
        <v>0.000121709654713068</v>
      </c>
      <c r="H12" s="6" t="n">
        <f aca="false">H11+(B$8-B$14*H11*H11)*B$6-B$14*H11*(B$8-B$14*H11*H11)*B$6*B$6</f>
        <v>0.0297788847891654</v>
      </c>
      <c r="I12" s="7" t="n">
        <f aca="false">I11+K11*B$6</f>
        <v>0.0308937102380145</v>
      </c>
      <c r="J12" s="1" t="n">
        <f aca="false">H12-I12</f>
        <v>-0.0011148254488491</v>
      </c>
      <c r="K12" s="1" t="n">
        <f aca="false">B$8-I12*I12*B$14</f>
        <v>0.265786677295958</v>
      </c>
      <c r="L12" s="57" t="n">
        <f aca="false">(B$21*LN(B$21-I$6+(B$21+I$6)*EXP(2*B$8*D12/B$21))-B$8*D12-B$21*LN(2*B$21))*B$21/B$8+L$6</f>
        <v>0.00012091587208763</v>
      </c>
      <c r="M12" s="58" t="n">
        <f aca="false">B$21*(1-B$23*EXP(-2*B$8*D12/B$21))/(1+B$23*EXP(-2*B$8*D12/B$21))</f>
        <v>0.0298934942190655</v>
      </c>
      <c r="N12" s="59" t="n">
        <f aca="false">(L12-E12)/L12</f>
        <v>0.071934366660594</v>
      </c>
      <c r="O12" s="60" t="n">
        <f aca="false">(M12-I12)/M12</f>
        <v>-0.0334593210020628</v>
      </c>
      <c r="P12" s="61" t="n">
        <f aca="false">(L12-G12)/L12</f>
        <v>-0.0065647512748582</v>
      </c>
      <c r="Q12" s="60" t="n">
        <f aca="false">(M12-H12)/M12</f>
        <v>0.00383392550433197</v>
      </c>
    </row>
    <row r="13" customFormat="false" ht="12" hidden="false" customHeight="true" outlineLevel="0" collapsed="false">
      <c r="B13" s="66" t="s">
        <v>30</v>
      </c>
      <c r="C13" s="1" t="n">
        <f aca="false">C12+1</f>
        <v>7</v>
      </c>
      <c r="D13" s="2" t="n">
        <f aca="false">D12+B$6</f>
        <v>0.007</v>
      </c>
      <c r="E13" s="3" t="n">
        <f aca="false">E12+I12*B$6</f>
        <v>0.000143111575647808</v>
      </c>
      <c r="F13" s="4" t="n">
        <f aca="false">E12+I12*B$6+K12*B$6*B$6/2</f>
        <v>0.000143244468986456</v>
      </c>
      <c r="G13" s="5" t="n">
        <f aca="false">G12+H12*B$6+(B$8-B$14*H12*H12)*B$6*B$6/2-B$14*H12*(B$8-B$14*H12*H12)*B$6*B$6*B$6/3</f>
        <v>0.000151866106019672</v>
      </c>
      <c r="H13" s="6" t="n">
        <f aca="false">H12+(B$8-B$14*H12*H12)*B$6-B$14*H12*(B$8-B$14*H12*H12)*B$6*B$6</f>
        <v>0.0304404942379122</v>
      </c>
      <c r="I13" s="7" t="n">
        <f aca="false">I12+K12*B$6</f>
        <v>0.0311594969153105</v>
      </c>
      <c r="J13" s="1" t="n">
        <f aca="false">H13-I13</f>
        <v>-0.000719002677398325</v>
      </c>
      <c r="K13" s="1" t="n">
        <f aca="false">B$8-I13*I13*B$14</f>
        <v>0.100857519847557</v>
      </c>
      <c r="L13" s="57" t="n">
        <f aca="false">(B$21*LN(B$21-I$6+(B$21+I$6)*EXP(2*B$8*D13/B$21))-B$8*D13-B$21*LN(2*B$21))*B$21/B$8+L$6</f>
        <v>0.000151170392922478</v>
      </c>
      <c r="M13" s="58" t="n">
        <f aca="false">B$21*(1-B$23*EXP(-2*B$8*D13/B$21))/(1+B$23*EXP(-2*B$8*D13/B$21))</f>
        <v>0.0305497770026097</v>
      </c>
      <c r="N13" s="59" t="n">
        <f aca="false">(L13-E13)/L13</f>
        <v>0.0533094947950713</v>
      </c>
      <c r="O13" s="60" t="n">
        <f aca="false">(M13-I13)/M13</f>
        <v>-0.0199582442990895</v>
      </c>
      <c r="P13" s="61" t="n">
        <f aca="false">(L13-G13)/L13</f>
        <v>-0.00460217826880411</v>
      </c>
      <c r="Q13" s="60" t="n">
        <f aca="false">(M13-H13)/M13</f>
        <v>0.00357720335203094</v>
      </c>
    </row>
    <row r="14" customFormat="false" ht="12" hidden="false" customHeight="true" outlineLevel="0" collapsed="false">
      <c r="B14" s="67" t="n">
        <f aca="false">B10/B12</f>
        <v>10000</v>
      </c>
      <c r="C14" s="1" t="n">
        <f aca="false">C13+1</f>
        <v>8</v>
      </c>
      <c r="D14" s="2" t="n">
        <f aca="false">D13+B$6</f>
        <v>0.008</v>
      </c>
      <c r="E14" s="3" t="n">
        <f aca="false">E13+I13*B$6</f>
        <v>0.000174271072563118</v>
      </c>
      <c r="F14" s="4" t="n">
        <f aca="false">E13+I13*B$6+K13*B$6*B$6/2</f>
        <v>0.000174321501323042</v>
      </c>
      <c r="G14" s="5" t="n">
        <f aca="false">G13+H13*B$6+(B$8-B$14*H13*H13)*B$6*B$6/2-B$14*H13*(B$8-B$14*H13*H13)*B$6*B$6*B$6/3</f>
        <v>0.000182523307084742</v>
      </c>
      <c r="H14" s="6" t="n">
        <f aca="false">H13+(B$8-B$14*H13*H13)*B$6-B$14*H13*(B$8-B$14*H13*H13)*B$6*B$6</f>
        <v>0.0308187331666259</v>
      </c>
      <c r="I14" s="7" t="n">
        <f aca="false">I13+K13*B$6</f>
        <v>0.0312603544351581</v>
      </c>
      <c r="J14" s="1" t="n">
        <f aca="false">H14-I14</f>
        <v>-0.000441621268532123</v>
      </c>
      <c r="K14" s="1" t="n">
        <f aca="false">B$8-I14*I14*B$14</f>
        <v>0.0379024058829423</v>
      </c>
      <c r="L14" s="57" t="n">
        <f aca="false">(B$21*LN(B$21-I$6+(B$21+I$6)*EXP(2*B$8*D14/B$21))-B$8*D14-B$21*LN(2*B$21))*B$21/B$8+L$6</f>
        <v>0.000181916621185642</v>
      </c>
      <c r="M14" s="58" t="n">
        <f aca="false">B$21*(1-B$23*EXP(-2*B$8*D14/B$21))/(1+B$23*EXP(-2*B$8*D14/B$21))</f>
        <v>0.0309063661521948</v>
      </c>
      <c r="N14" s="59" t="n">
        <f aca="false">(L14-E14)/L14</f>
        <v>0.0420277628987032</v>
      </c>
      <c r="O14" s="60" t="n">
        <f aca="false">(M14-I14)/M14</f>
        <v>-0.0114535717728844</v>
      </c>
      <c r="P14" s="61" t="n">
        <f aca="false">(L14-G14)/L14</f>
        <v>-0.00333496683890482</v>
      </c>
      <c r="Q14" s="60" t="n">
        <f aca="false">(M14-H14)/M14</f>
        <v>0.00283543478186264</v>
      </c>
    </row>
    <row r="15" customFormat="false" ht="12" hidden="false" customHeight="true" outlineLevel="0" collapsed="false">
      <c r="B15" s="66" t="s">
        <v>31</v>
      </c>
      <c r="C15" s="1" t="n">
        <f aca="false">C14+1</f>
        <v>9</v>
      </c>
      <c r="D15" s="2" t="n">
        <f aca="false">D14+B$6</f>
        <v>0.009</v>
      </c>
      <c r="E15" s="3" t="n">
        <f aca="false">E14+I14*B$6</f>
        <v>0.000205531426998276</v>
      </c>
      <c r="F15" s="4" t="n">
        <f aca="false">E14+I14*B$6+K14*B$6*B$6/2</f>
        <v>0.000205550378201218</v>
      </c>
      <c r="G15" s="5" t="n">
        <f aca="false">G14+H14*B$6+(B$8-B$14*H14*H14)*B$6*B$6/2-B$14*H14*(B$8-B$14*H14*H14)*B$6*B$6*B$6/3</f>
        <v>0.000213466011357714</v>
      </c>
      <c r="H15" s="6" t="n">
        <f aca="false">H14+(B$8-B$14*H14*H14)*B$6-B$14*H14*(B$8-B$14*H14*H14)*B$6*B$6</f>
        <v>0.0310346180556442</v>
      </c>
      <c r="I15" s="7" t="n">
        <f aca="false">I14+K14*B$6</f>
        <v>0.031298256841041</v>
      </c>
      <c r="J15" s="1" t="n">
        <f aca="false">H15-I15</f>
        <v>-0.000263638785396796</v>
      </c>
      <c r="K15" s="1" t="n">
        <f aca="false">B$8-I15*I15*B$14</f>
        <v>0.0141911871223037</v>
      </c>
      <c r="L15" s="57" t="n">
        <f aca="false">(B$21*LN(B$21-I$6+(B$21+I$6)*EXP(2*B$8*D15/B$21))-B$8*D15-B$21*LN(2*B$21))*B$21/B$8+L$6</f>
        <v>0.000212929006826407</v>
      </c>
      <c r="M15" s="58" t="n">
        <f aca="false">B$21*(1-B$23*EXP(-2*B$8*D15/B$21))/(1+B$23*EXP(-2*B$8*D15/B$21))</f>
        <v>0.0310986549002666</v>
      </c>
      <c r="N15" s="59" t="n">
        <f aca="false">(L15-E15)/L15</f>
        <v>0.0347420012819661</v>
      </c>
      <c r="O15" s="60" t="n">
        <f aca="false">(M15-I15)/M15</f>
        <v>-0.00641834643377695</v>
      </c>
      <c r="P15" s="61" t="n">
        <f aca="false">(L15-G15)/L15</f>
        <v>-0.00252198861634925</v>
      </c>
      <c r="Q15" s="60" t="n">
        <f aca="false">(M15-H15)/M15</f>
        <v>0.00205915158799557</v>
      </c>
    </row>
    <row r="16" customFormat="false" ht="12" hidden="false" customHeight="true" outlineLevel="0" collapsed="false">
      <c r="B16" s="67" t="n">
        <f aca="false">I6-B8/B14</f>
        <v>-0.000981</v>
      </c>
      <c r="C16" s="1" t="n">
        <f aca="false">C15+1</f>
        <v>10</v>
      </c>
      <c r="D16" s="2" t="n">
        <f aca="false">D15+B$6</f>
        <v>0.01</v>
      </c>
      <c r="E16" s="3" t="n">
        <f aca="false">E15+I15*B$6</f>
        <v>0.000236829683839317</v>
      </c>
      <c r="F16" s="4" t="n">
        <f aca="false">E15+I15*B$6+K15*B$6*B$6/2</f>
        <v>0.000236836779432879</v>
      </c>
      <c r="G16" s="5" t="n">
        <f aca="false">G15+H15*B$6+(B$8-B$14*H15*H15)*B$6*B$6/2-B$14*H15*(B$8-B$14*H15*H15)*B$6*B$6*B$6/3</f>
        <v>0.000244571423658574</v>
      </c>
      <c r="H16" s="6" t="n">
        <f aca="false">H15+(B$8-B$14*H15*H15)*B$6-B$14*H15*(B$8-B$14*H15*H15)*B$6*B$6</f>
        <v>0.0311577383805901</v>
      </c>
      <c r="I16" s="7" t="n">
        <f aca="false">I15+K15*B$6</f>
        <v>0.0313124480281633</v>
      </c>
      <c r="J16" s="1" t="n">
        <f aca="false">H16-I16</f>
        <v>-0.000154709647573154</v>
      </c>
      <c r="K16" s="1" t="n">
        <f aca="false">B$8-I16*I16*B$14</f>
        <v>0.00530598483572398</v>
      </c>
      <c r="L16" s="57" t="n">
        <f aca="false">(B$21*LN(B$21-I$6+(B$21+I$6)*EXP(2*B$8*D16/B$21))-B$8*D16-B$21*LN(2*B$21))*B$21/B$8+L$6</f>
        <v>0.000244084622922736</v>
      </c>
      <c r="M16" s="58" t="n">
        <f aca="false">B$21*(1-B$23*EXP(-2*B$8*D16/B$21))/(1+B$23*EXP(-2*B$8*D16/B$21))</f>
        <v>0.0312019219264909</v>
      </c>
      <c r="N16" s="59" t="n">
        <f aca="false">(L16-E16)/L16</f>
        <v>0.0297230484925503</v>
      </c>
      <c r="O16" s="60" t="n">
        <f aca="false">(M16-I16)/M16</f>
        <v>-0.00354228505323508</v>
      </c>
      <c r="P16" s="61" t="n">
        <f aca="false">(L16-G16)/L16</f>
        <v>-0.00199439329691955</v>
      </c>
      <c r="Q16" s="60" t="n">
        <f aca="false">(M16-H16)/M16</f>
        <v>0.00141605206258865</v>
      </c>
    </row>
    <row r="17" customFormat="false" ht="12" hidden="false" customHeight="true" outlineLevel="0" collapsed="false">
      <c r="B17" s="68"/>
      <c r="C17" s="1" t="n">
        <f aca="false">C16+1</f>
        <v>11</v>
      </c>
      <c r="D17" s="2" t="n">
        <f aca="false">D16+B$6</f>
        <v>0.011</v>
      </c>
      <c r="E17" s="3" t="n">
        <f aca="false">E16+I16*B$6</f>
        <v>0.000268142131867481</v>
      </c>
      <c r="F17" s="4" t="n">
        <f aca="false">E16+I16*B$6+K16*B$6*B$6/2</f>
        <v>0.000268144784859899</v>
      </c>
      <c r="G17" s="5" t="n">
        <f aca="false">G16+H16*B$6+(B$8-B$14*H16*H16)*B$6*B$6/2-B$14*H16*(B$8-B$14*H16*H16)*B$6*B$6*B$6/3</f>
        <v>0.000275769549944015</v>
      </c>
      <c r="H17" s="6" t="n">
        <f aca="false">H16+(B$8-B$14*H16*H16)*B$6-B$14*H16*(B$8-B$14*H16*H16)*B$6*B$6</f>
        <v>0.0312279254001099</v>
      </c>
      <c r="I17" s="7" t="n">
        <f aca="false">I16+K16*B$6</f>
        <v>0.031317754012999</v>
      </c>
      <c r="J17" s="1" t="n">
        <f aca="false">H17-I17</f>
        <v>-8.98286128890972E-005</v>
      </c>
      <c r="K17" s="1" t="n">
        <f aca="false">B$8-I17*I17*B$14</f>
        <v>0.00198283581283754</v>
      </c>
      <c r="L17" s="57" t="n">
        <f aca="false">(B$21*LN(B$21-I$6+(B$21+I$6)*EXP(2*B$8*D17/B$21))-B$8*D17-B$21*LN(2*B$21))*B$21/B$8+L$6</f>
        <v>0.000275317075122088</v>
      </c>
      <c r="M17" s="58" t="n">
        <f aca="false">B$21*(1-B$23*EXP(-2*B$8*D17/B$21))/(1+B$23*EXP(-2*B$8*D17/B$21))</f>
        <v>0.031257258687194</v>
      </c>
      <c r="N17" s="59" t="n">
        <f aca="false">(L17-E17)/L17</f>
        <v>0.0260606547974742</v>
      </c>
      <c r="O17" s="60" t="n">
        <f aca="false">(M17-I17)/M17</f>
        <v>-0.00193540087473574</v>
      </c>
      <c r="P17" s="61" t="n">
        <f aca="false">(L17-G17)/L17</f>
        <v>-0.00164346806941383</v>
      </c>
      <c r="Q17" s="60" t="n">
        <f aca="false">(M17-H17)/M17</f>
        <v>0.000938447206059007</v>
      </c>
    </row>
    <row r="18" customFormat="false" ht="12" hidden="false" customHeight="true" outlineLevel="0" collapsed="false">
      <c r="B18" s="66" t="s">
        <v>32</v>
      </c>
      <c r="C18" s="1" t="n">
        <f aca="false">C17+1</f>
        <v>12</v>
      </c>
      <c r="D18" s="2" t="n">
        <f aca="false">D17+B$6</f>
        <v>0.012</v>
      </c>
      <c r="E18" s="3" t="n">
        <f aca="false">E17+I17*B$6</f>
        <v>0.00029945988588048</v>
      </c>
      <c r="F18" s="4" t="n">
        <f aca="false">E17+I17*B$6+K17*B$6*B$6/2</f>
        <v>0.000299460877298386</v>
      </c>
      <c r="G18" s="5" t="n">
        <f aca="false">G17+H17*B$6+(B$8-B$14*H17*H17)*B$6*B$6/2-B$14*H17*(B$8-B$14*H17*H17)*B$6*B$6*B$6/3</f>
        <v>0.000307020503963505</v>
      </c>
      <c r="H18" s="6" t="n">
        <f aca="false">H17+(B$8-B$14*H17*H17)*B$6-B$14*H17*(B$8-B$14*H17*H17)*B$6*B$6</f>
        <v>0.0312679278822233</v>
      </c>
      <c r="I18" s="7" t="n">
        <f aca="false">I17+K17*B$6</f>
        <v>0.0313197368488119</v>
      </c>
      <c r="J18" s="1" t="n">
        <f aca="false">H18-I18</f>
        <v>-5.18089665886151E-005</v>
      </c>
      <c r="K18" s="1" t="n">
        <f aca="false">B$8-I18*I18*B$14</f>
        <v>0.000740837211765211</v>
      </c>
      <c r="L18" s="57" t="n">
        <f aca="false">(B$21*LN(B$21-I$6+(B$21+I$6)*EXP(2*B$8*D18/B$21))-B$8*D18-B$21*LN(2*B$21))*B$21/B$8+L$6</f>
        <v>0.000306590676502653</v>
      </c>
      <c r="M18" s="58" t="n">
        <f aca="false">B$21*(1-B$23*EXP(-2*B$8*D18/B$21))/(1+B$23*EXP(-2*B$8*D18/B$21))</f>
        <v>0.0312868765277836</v>
      </c>
      <c r="N18" s="59" t="n">
        <f aca="false">(L18-E18)/L18</f>
        <v>0.0232583413935335</v>
      </c>
      <c r="O18" s="60" t="n">
        <f aca="false">(M18-I18)/M18</f>
        <v>-0.00105029087831955</v>
      </c>
      <c r="P18" s="61" t="n">
        <f aca="false">(L18-G18)/L18</f>
        <v>-0.00140195868235535</v>
      </c>
      <c r="Q18" s="60" t="n">
        <f aca="false">(M18-H18)/M18</f>
        <v>0.000605641970797144</v>
      </c>
    </row>
    <row r="19" customFormat="false" ht="14.25" hidden="false" customHeight="true" outlineLevel="0" collapsed="false">
      <c r="B19" s="67" t="n">
        <f aca="false">B8/B14</f>
        <v>0.000981</v>
      </c>
      <c r="C19" s="1" t="n">
        <f aca="false">C18+1</f>
        <v>13</v>
      </c>
      <c r="D19" s="2" t="n">
        <f aca="false">D18+B$6</f>
        <v>0.013</v>
      </c>
      <c r="E19" s="3" t="n">
        <f aca="false">E18+I18*B$6</f>
        <v>0.000330779622729292</v>
      </c>
      <c r="F19" s="4" t="n">
        <f aca="false">E18+I18*B$6+K18*B$6*B$6/2</f>
        <v>0.000330779993147898</v>
      </c>
      <c r="G19" s="5" t="n">
        <f aca="false">G18+H18*B$6+(B$8-B$14*H18*H18)*B$6*B$6/2-B$14*H18*(B$8-B$14*H18*H18)*B$6*B$6*B$6/3</f>
        <v>0.00033830155841225</v>
      </c>
      <c r="H19" s="6" t="n">
        <f aca="false">H18+(B$8-B$14*H18*H18)*B$6-B$14*H18*(B$8-B$14*H18*H18)*B$6*B$6</f>
        <v>0.0312907241520283</v>
      </c>
      <c r="I19" s="7" t="n">
        <f aca="false">I18+K18*B$6</f>
        <v>0.0313204776860236</v>
      </c>
      <c r="J19" s="1" t="n">
        <f aca="false">H19-I19</f>
        <v>-2.97535339952998E-005</v>
      </c>
      <c r="K19" s="1" t="n">
        <f aca="false">B$8-I19*I19*B$14</f>
        <v>0.000276775192961765</v>
      </c>
      <c r="L19" s="57" t="n">
        <f aca="false">(B$21*LN(B$21-I$6+(B$21+I$6)*EXP(2*B$8*D19/B$21))-B$8*D19-B$21*LN(2*B$21))*B$21/B$8+L$6</f>
        <v>0.000337886295164685</v>
      </c>
      <c r="M19" s="58" t="n">
        <f aca="false">B$21*(1-B$23*EXP(-2*B$8*D19/B$21))/(1+B$23*EXP(-2*B$8*D19/B$21))</f>
        <v>0.0313027188455919</v>
      </c>
      <c r="N19" s="59" t="n">
        <f aca="false">(L19-E19)/L19</f>
        <v>0.0210327336062254</v>
      </c>
      <c r="O19" s="60" t="n">
        <f aca="false">(M19-I19)/M19</f>
        <v>-0.000567325813432266</v>
      </c>
      <c r="P19" s="61" t="n">
        <f aca="false">(L19-G19)/L19</f>
        <v>-0.00122900293237022</v>
      </c>
      <c r="Q19" s="60" t="n">
        <f aca="false">(M19-H19)/M19</f>
        <v>0.000383183761856263</v>
      </c>
    </row>
    <row r="20" customFormat="false" ht="13.5" hidden="false" customHeight="true" outlineLevel="0" collapsed="false">
      <c r="B20" s="69" t="s">
        <v>33</v>
      </c>
      <c r="C20" s="1" t="n">
        <f aca="false">C19+1</f>
        <v>14</v>
      </c>
      <c r="D20" s="2" t="n">
        <f aca="false">D19+B$6</f>
        <v>0.014</v>
      </c>
      <c r="E20" s="3" t="n">
        <f aca="false">E19+I19*B$6</f>
        <v>0.000362100100415315</v>
      </c>
      <c r="F20" s="4" t="n">
        <f aca="false">E19+I19*B$6+K19*B$6*B$6/2</f>
        <v>0.000362100238802912</v>
      </c>
      <c r="G20" s="5" t="n">
        <f aca="false">G19+H19*B$6+(B$8-B$14*H19*H19)*B$6*B$6/2-B$14*H19*(B$8-B$14*H19*H19)*B$6*B$6*B$6/3</f>
        <v>0.000369599763551782</v>
      </c>
      <c r="H20" s="6" t="n">
        <f aca="false">H19+(B$8-B$14*H19*H19)*B$6-B$14*H19*(B$8-B$14*H19*H19)*B$6*B$6</f>
        <v>0.0313037142043298</v>
      </c>
      <c r="I20" s="7" t="n">
        <f aca="false">I19+K19*B$6</f>
        <v>0.0313207544612166</v>
      </c>
      <c r="J20" s="1" t="n">
        <f aca="false">H20-I20</f>
        <v>-1.70402568868133E-005</v>
      </c>
      <c r="K20" s="1" t="n">
        <f aca="false">B$8-I20*I20*B$14</f>
        <v>0.000103399801814064</v>
      </c>
      <c r="L20" s="57" t="n">
        <f aca="false">(B$21*LN(B$21-I$6+(B$21+I$6)*EXP(2*B$8*D20/B$21))-B$8*D20-B$21*LN(2*B$21))*B$21/B$8+L$6</f>
        <v>0.000369193688683848</v>
      </c>
      <c r="M20" s="58" t="n">
        <f aca="false">B$21*(1-B$23*EXP(-2*B$8*D20/B$21))/(1+B$23*EXP(-2*B$8*D20/B$21))</f>
        <v>0.0313111898965426</v>
      </c>
      <c r="N20" s="70" t="n">
        <f aca="false">(L20-E20)/L20</f>
        <v>0.0192137311280176</v>
      </c>
      <c r="O20" s="60" t="n">
        <f aca="false">(M20-I20)/M20</f>
        <v>-0.000305467939914795</v>
      </c>
      <c r="P20" s="61" t="n">
        <f aca="false">(L20-G20)/L20</f>
        <v>-0.00109989655939535</v>
      </c>
      <c r="Q20" s="60" t="n">
        <f aca="false">(M20-H20)/M20</f>
        <v>0.000238754650894343</v>
      </c>
    </row>
    <row r="21" customFormat="false" ht="14.25" hidden="false" customHeight="true" outlineLevel="0" collapsed="false">
      <c r="B21" s="71" t="n">
        <f aca="false">SQRT(B12*B8/B10)</f>
        <v>0.0313209195267317</v>
      </c>
      <c r="C21" s="1" t="n">
        <f aca="false">C20+1</f>
        <v>15</v>
      </c>
      <c r="D21" s="2" t="n">
        <f aca="false">D20+B$6</f>
        <v>0.015</v>
      </c>
      <c r="E21" s="3" t="n">
        <f aca="false">E20+I20*B$6</f>
        <v>0.000393420854876532</v>
      </c>
      <c r="F21" s="4" t="n">
        <f aca="false">E20+I20*B$6+K20*B$6*B$6/2</f>
        <v>0.000393420906576433</v>
      </c>
      <c r="G21" s="5" t="n">
        <f aca="false">G20+H20*B$6+(B$8-B$14*H20*H20)*B$6*B$6/2-B$14*H20*(B$8-B$14*H20*H20)*B$6*B$6*B$6/3</f>
        <v>0.000400907740840096</v>
      </c>
      <c r="H21" s="6" t="n">
        <f aca="false">H20+(B$8-B$14*H20*H20)*B$6-B$14*H20*(B$8-B$14*H20*H20)*B$6*B$6</f>
        <v>0.0313111160712165</v>
      </c>
      <c r="I21" s="7" t="n">
        <f aca="false">I20+K20*B$6</f>
        <v>0.0313208578610184</v>
      </c>
      <c r="J21" s="1" t="n">
        <f aca="false">H21-I21</f>
        <v>-9.74178980187729E-006</v>
      </c>
      <c r="K21" s="1" t="n">
        <f aca="false">B$8-I21*I21*B$14</f>
        <v>3.86284988209695E-005</v>
      </c>
      <c r="L21" s="57" t="n">
        <f aca="false">(B$21*LN(B$21-I$6+(B$21+I$6)*EXP(2*B$8*D21/B$21))-B$8*D21-B$21*LN(2*B$21))*B$21/B$8+L$6</f>
        <v>0.000400507377771887</v>
      </c>
      <c r="M21" s="58" t="n">
        <f aca="false">B$21*(1-B$23*EXP(-2*B$8*D21/B$21))/(1+B$23*EXP(-2*B$8*D21/B$21))</f>
        <v>0.0313157186365379</v>
      </c>
      <c r="N21" s="70" t="n">
        <f aca="false">(L21-E21)/L21</f>
        <v>0.0176938635557214</v>
      </c>
      <c r="O21" s="60" t="n">
        <f aca="false">(M21-I21)/M21</f>
        <v>-0.000164110060513412</v>
      </c>
      <c r="P21" s="61" t="n">
        <f aca="false">(L21-G21)/L21</f>
        <v>-0.000999639683134629</v>
      </c>
      <c r="Q21" s="60" t="n">
        <f aca="false">(M21-H21)/M21</f>
        <v>0.000146973006586027</v>
      </c>
    </row>
    <row r="22" customFormat="false" ht="12" hidden="false" customHeight="true" outlineLevel="0" collapsed="false">
      <c r="B22" s="72" t="s">
        <v>34</v>
      </c>
      <c r="C22" s="1" t="n">
        <f aca="false">C21+1</f>
        <v>16</v>
      </c>
      <c r="D22" s="2" t="n">
        <f aca="false">D21+B$6</f>
        <v>0.016</v>
      </c>
      <c r="E22" s="3" t="n">
        <f aca="false">E21+I21*B$6</f>
        <v>0.00042474171273755</v>
      </c>
      <c r="F22" s="4" t="n">
        <f aca="false">E21+I21*B$6+K21*B$6*B$6/2</f>
        <v>0.0004247417320518</v>
      </c>
      <c r="G22" s="5" t="n">
        <f aca="false">G21+H21*B$6+(B$8-B$14*H21*H21)*B$6*B$6/2-B$14*H21*(B$8-B$14*H21*H21)*B$6*B$6*B$6/3</f>
        <v>0.000432221286118183</v>
      </c>
      <c r="H22" s="6" t="n">
        <f aca="false">H21+(B$8-B$14*H21*H21)*B$6-B$14*H21*(B$8-B$14*H21*H21)*B$6*B$6</f>
        <v>0.0313153336399531</v>
      </c>
      <c r="I22" s="7" t="n">
        <f aca="false">I21+K21*B$6</f>
        <v>0.0313208964895172</v>
      </c>
      <c r="J22" s="1" t="n">
        <f aca="false">H22-I22</f>
        <v>-5.56284956408637E-006</v>
      </c>
      <c r="K22" s="1" t="n">
        <f aca="false">B$8-I22*I22*B$14</f>
        <v>1.44309294807243E-005</v>
      </c>
      <c r="L22" s="57" t="n">
        <f aca="false">(B$21*LN(B$21-I$6+(B$21+I$6)*EXP(2*B$8*D22/B$21))-B$8*D22-B$21*LN(2*B$21))*B$21/B$8+L$6</f>
        <v>0.000431824432394797</v>
      </c>
      <c r="M22" s="58" t="n">
        <f aca="false">B$21*(1-B$23*EXP(-2*B$8*D22/B$21))/(1+B$23*EXP(-2*B$8*D22/B$21))</f>
        <v>0.0313181395291424</v>
      </c>
      <c r="N22" s="59" t="n">
        <f aca="false">(L22-E22)/L22</f>
        <v>0.0164018502102069</v>
      </c>
      <c r="O22" s="60" t="n">
        <f aca="false">(M22-I22)/M22</f>
        <v>-8.80307839579742E-005</v>
      </c>
      <c r="P22" s="61" t="n">
        <f aca="false">(L22-G22)/L22</f>
        <v>-0.000919016372429209</v>
      </c>
      <c r="Q22" s="60" t="n">
        <f aca="false">(M22-H22)/M22</f>
        <v>8.95930994438477E-005</v>
      </c>
    </row>
    <row r="23" customFormat="false" ht="12" hidden="false" customHeight="true" outlineLevel="0" collapsed="false">
      <c r="B23" s="73" t="n">
        <f aca="false">(B$21-I$6)/(B$21+I$6)</f>
        <v>1</v>
      </c>
      <c r="C23" s="1" t="n">
        <f aca="false">C22+1</f>
        <v>17</v>
      </c>
      <c r="D23" s="2" t="n">
        <f aca="false">D22+B$6</f>
        <v>0.017</v>
      </c>
      <c r="E23" s="3" t="n">
        <f aca="false">E22+I22*B$6</f>
        <v>0.000456062609227068</v>
      </c>
      <c r="F23" s="4" t="n">
        <f aca="false">E22+I22*B$6+K22*B$6*B$6/2</f>
        <v>0.000456062616442532</v>
      </c>
      <c r="G23" s="5" t="n">
        <f aca="false">G22+H22*B$6+(B$8-B$14*H22*H22)*B$6*B$6/2-B$14*H22*(B$8-B$14*H22*H22)*B$6*B$6*B$6/3</f>
        <v>0.000463538003933955</v>
      </c>
      <c r="H23" s="6" t="n">
        <f aca="false">H22+(B$8-B$14*H22*H22)*B$6-B$14*H22*(B$8-B$14*H22*H22)*B$6*B$6</f>
        <v>0.0313177367723178</v>
      </c>
      <c r="I23" s="7" t="n">
        <f aca="false">I22+K22*B$6</f>
        <v>0.0313209109204467</v>
      </c>
      <c r="J23" s="1" t="n">
        <f aca="false">H23-I23</f>
        <v>-3.1741481289066E-006</v>
      </c>
      <c r="K23" s="1" t="n">
        <f aca="false">B$8-I23*I23*B$14</f>
        <v>5.39113442776795E-006</v>
      </c>
      <c r="L23" s="57" t="n">
        <f aca="false">(B$21*LN(B$21-I$6+(B$21+I$6)*EXP(2*B$8*D23/B$21))-B$8*D23-B$21*LN(2*B$21))*B$21/B$8+L$6</f>
        <v>0.000463143286058521</v>
      </c>
      <c r="M23" s="58" t="n">
        <f aca="false">B$21*(1-B$23*EXP(-2*B$8*D23/B$21))/(1+B$23*EXP(-2*B$8*D23/B$21))</f>
        <v>0.0313194335796586</v>
      </c>
      <c r="N23" s="59" t="n">
        <f aca="false">(L23-E23)/L23</f>
        <v>0.0152883071926013</v>
      </c>
      <c r="O23" s="60" t="n">
        <f aca="false">(M23-I23)/M23</f>
        <v>-4.71700991776556E-005</v>
      </c>
      <c r="P23" s="61" t="n">
        <f aca="false">(L23-G23)/L23</f>
        <v>-0.000852258657992024</v>
      </c>
      <c r="Q23" s="60" t="n">
        <f aca="false">(M23-H23)/M23</f>
        <v>5.41774593863713E-005</v>
      </c>
    </row>
    <row r="24" customFormat="false" ht="12" hidden="false" customHeight="true" outlineLevel="0" collapsed="false">
      <c r="B24" s="74" t="s">
        <v>35</v>
      </c>
      <c r="C24" s="1" t="n">
        <f aca="false">C23+1</f>
        <v>18</v>
      </c>
      <c r="D24" s="2" t="n">
        <f aca="false">D23+B$6</f>
        <v>0.018</v>
      </c>
      <c r="E24" s="3" t="n">
        <f aca="false">E23+I23*B$6</f>
        <v>0.000487383520147514</v>
      </c>
      <c r="F24" s="4" t="n">
        <f aca="false">E23+I23*B$6+K23*B$6*B$6/2</f>
        <v>0.000487383522843081</v>
      </c>
      <c r="G24" s="5" t="n">
        <f aca="false">G23+H23*B$6+(B$8-B$14*H23*H23)*B$6*B$6/2-B$14*H23*(B$8-B$14*H23*H23)*B$6*B$6*B$6/3</f>
        <v>0.00049485652940316</v>
      </c>
      <c r="H24" s="6" t="n">
        <f aca="false">H23+(B$8-B$14*H23*H23)*B$6-B$14*H23*(B$8-B$14*H23*H23)*B$6*B$6</f>
        <v>0.0313191060456803</v>
      </c>
      <c r="I24" s="7" t="n">
        <f aca="false">I23+K23*B$6</f>
        <v>0.0313209163115811</v>
      </c>
      <c r="J24" s="1" t="n">
        <f aca="false">H24-I24</f>
        <v>-1.81026590084094E-006</v>
      </c>
      <c r="K24" s="1" t="n">
        <f aca="false">B$8-I24*I24*B$14</f>
        <v>2.01402931310213E-006</v>
      </c>
      <c r="L24" s="57" t="n">
        <f aca="false">(B$21*LN(B$21-I$6+(B$21+I$6)*EXP(2*B$8*D24/B$21))-B$8*D24-B$21*LN(2*B$21))*B$21/B$8+L$6</f>
        <v>0.000494463101358277</v>
      </c>
      <c r="M24" s="58" t="n">
        <f aca="false">B$21*(1-B$23*EXP(-2*B$8*D24/B$21))/(1+B$23*EXP(-2*B$8*D24/B$21))</f>
        <v>0.0313201252751541</v>
      </c>
      <c r="N24" s="59" t="n">
        <f aca="false">(L24-E24)/L24</f>
        <v>0.0143177138826247</v>
      </c>
      <c r="O24" s="60" t="n">
        <f aca="false">(M24-I24)/M24</f>
        <v>-2.52564898787838E-005</v>
      </c>
      <c r="P24" s="61" t="n">
        <f aca="false">(L24-G24)/L24</f>
        <v>-0.000795667146450827</v>
      </c>
      <c r="Q24" s="60" t="n">
        <f aca="false">(M24-H24)/M24</f>
        <v>3.25423179145234E-005</v>
      </c>
    </row>
    <row r="25" customFormat="false" ht="12" hidden="false" customHeight="true" outlineLevel="0" collapsed="false">
      <c r="B25" s="74" t="s">
        <v>36</v>
      </c>
      <c r="C25" s="1" t="n">
        <f aca="false">C24+1</f>
        <v>19</v>
      </c>
      <c r="D25" s="2" t="n">
        <f aca="false">D24+B$6</f>
        <v>0.019</v>
      </c>
      <c r="E25" s="3" t="n">
        <f aca="false">E24+I24*B$6</f>
        <v>0.000518704436459095</v>
      </c>
      <c r="F25" s="4" t="n">
        <f aca="false">E24+I24*B$6+K24*B$6*B$6/2</f>
        <v>0.00051870443746611</v>
      </c>
      <c r="G25" s="5" t="n">
        <f aca="false">G24+H24*B$6+(B$8-B$14*H24*H24)*B$6*B$6/2-B$14*H24*(B$8-B$14*H24*H24)*B$6*B$6*B$6/3</f>
        <v>0.000526176084839977</v>
      </c>
      <c r="H25" s="6" t="n">
        <f aca="false">H24+(B$8-B$14*H24*H24)*B$6-B$14*H24*(B$8-B$14*H24*H24)*B$6*B$6</f>
        <v>0.0313198862365934</v>
      </c>
      <c r="I25" s="7" t="n">
        <f aca="false">I24+K24*B$6</f>
        <v>0.0313209183256104</v>
      </c>
      <c r="J25" s="1" t="n">
        <f aca="false">H25-I25</f>
        <v>-1.03208901704177E-006</v>
      </c>
      <c r="K25" s="1" t="n">
        <f aca="false">B$8-I25*I25*B$14</f>
        <v>7.52404403669971E-007</v>
      </c>
      <c r="L25" s="57" t="n">
        <f aca="false">(B$21*LN(B$21-I$6+(B$21+I$6)*EXP(2*B$8*D25/B$21))-B$8*D25-B$21*LN(2*B$21))*B$21/B$8+L$6</f>
        <v>0.000525783430667646</v>
      </c>
      <c r="M25" s="58" t="n">
        <f aca="false">B$21*(1-B$23*EXP(-2*B$8*D25/B$21))/(1+B$23*EXP(-2*B$8*D25/B$21))</f>
        <v>0.0313204949945681</v>
      </c>
      <c r="N25" s="59" t="n">
        <f aca="false">(L25-E25)/L25</f>
        <v>0.0134637072902078</v>
      </c>
      <c r="O25" s="60" t="n">
        <f aca="false">(M25-I25)/M25</f>
        <v>-1.35161031911893E-005</v>
      </c>
      <c r="P25" s="61" t="n">
        <f aca="false">(L25-G25)/L25</f>
        <v>-0.000746798300267931</v>
      </c>
      <c r="Q25" s="60" t="n">
        <f aca="false">(M25-H25)/M25</f>
        <v>1.94364097630525E-005</v>
      </c>
    </row>
    <row r="26" customFormat="false" ht="12" hidden="false" customHeight="true" outlineLevel="0" collapsed="false">
      <c r="B26" s="75"/>
      <c r="C26" s="1" t="n">
        <f aca="false">C25+1</f>
        <v>20</v>
      </c>
      <c r="D26" s="2" t="n">
        <f aca="false">D25+B$6</f>
        <v>0.02</v>
      </c>
      <c r="E26" s="3" t="n">
        <f aca="false">E25+I25*B$6</f>
        <v>0.000550025354784706</v>
      </c>
      <c r="F26" s="4" t="n">
        <f aca="false">E25+I25*B$6+K25*B$6*B$6/2</f>
        <v>0.000550025355160908</v>
      </c>
      <c r="G26" s="5" t="n">
        <f aca="false">G25+H25*B$6+(B$8-B$14*H25*H25)*B$6*B$6/2-B$14*H25*(B$8-B$14*H25*H25)*B$6*B$6*B$6/3</f>
        <v>0.000557496227133374</v>
      </c>
      <c r="H26" s="6" t="n">
        <f aca="false">H25+(B$8-B$14*H25*H25)*B$6-B$14*H25*(B$8-B$14*H25*H25)*B$6*B$6</f>
        <v>0.0313203307763689</v>
      </c>
      <c r="I26" s="7" t="n">
        <f aca="false">I25+K25*B$6</f>
        <v>0.0313209190780148</v>
      </c>
      <c r="J26" s="1" t="n">
        <f aca="false">H26-I26</f>
        <v>-5.88301645905454E-007</v>
      </c>
      <c r="K26" s="1" t="n">
        <f aca="false">B$8-I26*I26*B$14</f>
        <v>2.81084460596048E-007</v>
      </c>
      <c r="L26" s="57" t="n">
        <f aca="false">(B$21*LN(B$21-I$6+(B$21+I$6)*EXP(2*B$8*D26/B$21))-B$8*D26-B$21*LN(2*B$21))*B$21/B$8+L$6</f>
        <v>0.000557104034720141</v>
      </c>
      <c r="M26" s="58" t="n">
        <f aca="false">B$21*(1-B$23*EXP(-2*B$8*D26/B$21))/(1+B$23*EXP(-2*B$8*D26/B$21))</f>
        <v>0.031320692612404</v>
      </c>
      <c r="N26" s="59" t="n">
        <f aca="false">(L26-E26)/L26</f>
        <v>0.0127062083457914</v>
      </c>
      <c r="O26" s="60" t="n">
        <f aca="false">(M26-I26)/M26</f>
        <v>-7.23054287712529E-006</v>
      </c>
      <c r="P26" s="61" t="n">
        <f aca="false">(L26-G26)/L26</f>
        <v>-0.000703984155185919</v>
      </c>
      <c r="Q26" s="60" t="n">
        <f aca="false">(M26-H26)/M26</f>
        <v>1.15526192063488E-005</v>
      </c>
    </row>
    <row r="27" customFormat="false" ht="12" hidden="false" customHeight="true" outlineLevel="0" collapsed="false">
      <c r="B27" s="75"/>
      <c r="C27" s="1" t="n">
        <f aca="false">C26+1</f>
        <v>21</v>
      </c>
      <c r="D27" s="2" t="n">
        <f aca="false">D26+B$6</f>
        <v>0.021</v>
      </c>
      <c r="E27" s="3" t="n">
        <f aca="false">E26+I26*B$6</f>
        <v>0.000581346273862721</v>
      </c>
      <c r="F27" s="4" t="n">
        <f aca="false">E26+I26*B$6+K26*B$6*B$6/2</f>
        <v>0.000581346274003263</v>
      </c>
      <c r="G27" s="5" t="n">
        <f aca="false">G26+H26*B$6+(B$8-B$14*H26*H26)*B$6*B$6/2-B$14*H26*(B$8-B$14*H26*H26)*B$6*B$6*B$6/3</f>
        <v>0.000588816703806849</v>
      </c>
      <c r="H27" s="6" t="n">
        <f aca="false">H26+(B$8-B$14*H26*H26)*B$6-B$14*H26*(B$8-B$14*H26*H26)*B$6*B$6</f>
        <v>0.0313205840673931</v>
      </c>
      <c r="I27" s="7" t="n">
        <f aca="false">I26+K26*B$6</f>
        <v>0.0313209193590993</v>
      </c>
      <c r="J27" s="1" t="n">
        <f aca="false">H27-I27</f>
        <v>-3.35291706177188E-007</v>
      </c>
      <c r="K27" s="1" t="n">
        <f aca="false">B$8-I27*I27*B$14</f>
        <v>1.05007988082662E-007</v>
      </c>
      <c r="L27" s="57" t="n">
        <f aca="false">(B$21*LN(B$21-I$6+(B$21+I$6)*EXP(2*B$8*D27/B$21))-B$8*D27-B$21*LN(2*B$21))*B$21/B$8+L$6</f>
        <v>0.000588424785624615</v>
      </c>
      <c r="M27" s="58" t="n">
        <f aca="false">B$21*(1-B$23*EXP(-2*B$8*D27/B$21))/(1+B$23*EXP(-2*B$8*D27/B$21))</f>
        <v>0.0313207982401934</v>
      </c>
      <c r="N27" s="59" t="n">
        <f aca="false">(L27-E27)/L27</f>
        <v>0.0120295948349304</v>
      </c>
      <c r="O27" s="60" t="n">
        <f aca="false">(M27-I27)/M27</f>
        <v>-3.86704403198208E-006</v>
      </c>
      <c r="P27" s="61" t="n">
        <f aca="false">(L27-G27)/L27</f>
        <v>-0.000666046352581053</v>
      </c>
      <c r="Q27" s="60" t="n">
        <f aca="false">(M27-H27)/M27</f>
        <v>6.83803773527997E-006</v>
      </c>
    </row>
    <row r="28" customFormat="false" ht="12" hidden="false" customHeight="true" outlineLevel="0" collapsed="false">
      <c r="B28" s="75"/>
      <c r="C28" s="1" t="n">
        <f aca="false">C27+1</f>
        <v>22</v>
      </c>
      <c r="D28" s="2" t="n">
        <f aca="false">D27+B$6</f>
        <v>0.022</v>
      </c>
      <c r="E28" s="3" t="n">
        <f aca="false">E27+I27*B$6</f>
        <v>0.00061266719322182</v>
      </c>
      <c r="F28" s="4" t="n">
        <f aca="false">E27+I27*B$6+K27*B$6*B$6/2</f>
        <v>0.000612667193274324</v>
      </c>
      <c r="G28" s="5" t="n">
        <f aca="false">G27+H27*B$6+(B$8-B$14*H27*H27)*B$6*B$6/2-B$14*H27*(B$8-B$14*H27*H27)*B$6*B$6*B$6/3</f>
        <v>0.000620137371003941</v>
      </c>
      <c r="H28" s="6" t="n">
        <f aca="false">H27+(B$8-B$14*H27*H27)*B$6-B$14*H27*(B$8-B$14*H27*H27)*B$6*B$6</f>
        <v>0.0313207283881019</v>
      </c>
      <c r="I28" s="7" t="n">
        <f aca="false">I27+K27*B$6</f>
        <v>0.0313209194641073</v>
      </c>
      <c r="J28" s="1" t="n">
        <f aca="false">H28-I28</f>
        <v>-1.91076005399971E-007</v>
      </c>
      <c r="K28" s="1" t="n">
        <f aca="false">B$8-I28*I28*B$14</f>
        <v>3.92290520068173E-008</v>
      </c>
      <c r="L28" s="57" t="n">
        <f aca="false">(B$21*LN(B$21-I$6+(B$21+I$6)*EXP(2*B$8*D28/B$21))-B$8*D28-B$21*LN(2*B$21))*B$21/B$8+L$6</f>
        <v>0.000619745615022169</v>
      </c>
      <c r="M28" s="58" t="n">
        <f aca="false">B$21*(1-B$23*EXP(-2*B$8*D28/B$21))/(1+B$23*EXP(-2*B$8*D28/B$21))</f>
        <v>0.0313208546986841</v>
      </c>
      <c r="N28" s="59" t="n">
        <f aca="false">(L28-E28)/L28</f>
        <v>0.0114214955762065</v>
      </c>
      <c r="O28" s="60" t="n">
        <f aca="false">(M28-I28)/M28</f>
        <v>-2.06780510214503E-006</v>
      </c>
      <c r="P28" s="61" t="n">
        <f aca="false">(L28-G28)/L28</f>
        <v>-0.000632123846100501</v>
      </c>
      <c r="Q28" s="60" t="n">
        <f aca="false">(M28-H28)/M28</f>
        <v>4.03279487311676E-006</v>
      </c>
    </row>
    <row r="29" customFormat="false" ht="12" hidden="false" customHeight="true" outlineLevel="0" collapsed="false">
      <c r="B29" s="75"/>
      <c r="C29" s="1" t="n">
        <f aca="false">C28+1</f>
        <v>23</v>
      </c>
      <c r="D29" s="2" t="n">
        <f aca="false">D28+B$6</f>
        <v>0.023</v>
      </c>
      <c r="E29" s="3" t="n">
        <f aca="false">E28+I28*B$6</f>
        <v>0.000643988112685927</v>
      </c>
      <c r="F29" s="4" t="n">
        <f aca="false">E28+I28*B$6+K28*B$6*B$6/2</f>
        <v>0.000643988112705542</v>
      </c>
      <c r="G29" s="5" t="n">
        <f aca="false">G28+H28*B$6+(B$8-B$14*H28*H28)*B$6*B$6/2-B$14*H28*(B$8-B$14*H28*H28)*B$6*B$6*B$6/3</f>
        <v>0.000651458146757884</v>
      </c>
      <c r="H29" s="6" t="n">
        <f aca="false">H28+(B$8-B$14*H28*H28)*B$6-B$14*H28*(B$8-B$14*H28*H28)*B$6*B$6</f>
        <v>0.0313208106194335</v>
      </c>
      <c r="I29" s="7" t="n">
        <f aca="false">I28+K28*B$6</f>
        <v>0.0313209195033363</v>
      </c>
      <c r="J29" s="1" t="n">
        <f aca="false">H29-I29</f>
        <v>-1.08883902845414E-007</v>
      </c>
      <c r="K29" s="1" t="n">
        <f aca="false">B$8-I29*I29*B$14</f>
        <v>1.46552530111421E-008</v>
      </c>
      <c r="L29" s="57" t="n">
        <f aca="false">(B$21*LN(B$21-I$6+(B$21+I$6)*EXP(2*B$8*D29/B$21))-B$8*D29-B$21*LN(2*B$21))*B$21/B$8+L$6</f>
        <v>0.000651066486374573</v>
      </c>
      <c r="M29" s="58" t="n">
        <f aca="false">B$21*(1-B$23*EXP(-2*B$8*D29/B$21))/(1+B$23*EXP(-2*B$8*D29/B$21))</f>
        <v>0.0313208848759448</v>
      </c>
      <c r="N29" s="59" t="n">
        <f aca="false">(L29-E29)/L29</f>
        <v>0.0108719675129673</v>
      </c>
      <c r="O29" s="60" t="n">
        <f aca="false">(M29-I29)/M29</f>
        <v>-1.10556874855217E-006</v>
      </c>
      <c r="P29" s="61" t="n">
        <f aca="false">(L29-G29)/L29</f>
        <v>-0.000601567415168292</v>
      </c>
      <c r="Q29" s="60" t="n">
        <f aca="false">(M29-H29)/M29</f>
        <v>2.37083057019884E-006</v>
      </c>
    </row>
    <row r="30" customFormat="false" ht="12" hidden="false" customHeight="true" outlineLevel="0" collapsed="false">
      <c r="B30" s="74" t="s">
        <v>37</v>
      </c>
      <c r="C30" s="1" t="n">
        <f aca="false">C29+1</f>
        <v>24</v>
      </c>
      <c r="D30" s="2" t="n">
        <f aca="false">D29+B$6</f>
        <v>0.024</v>
      </c>
      <c r="E30" s="3" t="n">
        <f aca="false">E29+I29*B$6</f>
        <v>0.000675309032189264</v>
      </c>
      <c r="F30" s="4" t="n">
        <f aca="false">E29+I29*B$6+K29*B$6*B$6/2</f>
        <v>0.000675309032196591</v>
      </c>
      <c r="G30" s="5" t="n">
        <f aca="false">G29+H29*B$6+(B$8-B$14*H29*H29)*B$6*B$6/2-B$14*H29*(B$8-B$14*H29*H29)*B$6*B$6*B$6/3</f>
        <v>0.000682778984365526</v>
      </c>
      <c r="H30" s="6" t="n">
        <f aca="false">H29+(B$8-B$14*H29*H29)*B$6-B$14*H29*(B$8-B$14*H29*H29)*B$6*B$6</f>
        <v>0.0313208574733489</v>
      </c>
      <c r="I30" s="7" t="n">
        <f aca="false">I29+K29*B$6</f>
        <v>0.0313209195179916</v>
      </c>
      <c r="J30" s="1" t="n">
        <f aca="false">H30-I30</f>
        <v>-6.20446427290755E-008</v>
      </c>
      <c r="K30" s="1" t="n">
        <f aca="false">B$8-I30*I30*B$14</f>
        <v>5.47493073099759E-009</v>
      </c>
      <c r="L30" s="57" t="n">
        <f aca="false">(B$21*LN(B$21-I$6+(B$21+I$6)*EXP(2*B$8*D30/B$21))-B$8*D30-B$21*LN(2*B$21))*B$21/B$8+L$6</f>
        <v>0.000682387380151985</v>
      </c>
      <c r="M30" s="58" t="n">
        <f aca="false">B$21*(1-B$23*EXP(-2*B$8*D30/B$21))/(1+B$23*EXP(-2*B$8*D30/B$21))</f>
        <v>0.0313209010057858</v>
      </c>
      <c r="N30" s="59" t="n">
        <f aca="false">(L30-E30)/L30</f>
        <v>0.0103729174492421</v>
      </c>
      <c r="O30" s="60" t="n">
        <f aca="false">(M30-I30)/M30</f>
        <v>-5.91049593134413E-007</v>
      </c>
      <c r="P30" s="61" t="n">
        <f aca="false">(L30-G30)/L30</f>
        <v>-0.000573873762808466</v>
      </c>
      <c r="Q30" s="60" t="n">
        <f aca="false">(M30-H30)/M30</f>
        <v>1.3898845670168E-006</v>
      </c>
    </row>
    <row r="31" customFormat="false" ht="12" hidden="false" customHeight="true" outlineLevel="0" collapsed="false">
      <c r="B31" s="74"/>
      <c r="C31" s="1" t="n">
        <f aca="false">C30+1</f>
        <v>25</v>
      </c>
      <c r="D31" s="2" t="n">
        <f aca="false">D30+B$6</f>
        <v>0.025</v>
      </c>
      <c r="E31" s="3" t="n">
        <f aca="false">E30+I30*B$6</f>
        <v>0.000706629951707255</v>
      </c>
      <c r="F31" s="4" t="n">
        <f aca="false">E30+I30*B$6+K30*B$6*B$6/2</f>
        <v>0.000706629951709993</v>
      </c>
      <c r="G31" s="5" t="n">
        <f aca="false">G30+H30*B$6+(B$8-B$14*H30*H30)*B$6*B$6/2-B$14*H30*(B$8-B$14*H30*H30)*B$6*B$6*B$6/3</f>
        <v>0.000714099857216266</v>
      </c>
      <c r="H31" s="6" t="n">
        <f aca="false">H30+(B$8-B$14*H30*H30)*B$6-B$14*H30*(B$8-B$14*H30*H30)*B$6*B$6</f>
        <v>0.031320884169853</v>
      </c>
      <c r="I31" s="7" t="n">
        <f aca="false">I30+K30*B$6</f>
        <v>0.0313209195234665</v>
      </c>
      <c r="J31" s="1" t="n">
        <f aca="false">H31-I31</f>
        <v>-3.5353613515865E-008</v>
      </c>
      <c r="K31" s="1" t="n">
        <f aca="false">B$8-I31*I31*B$14</f>
        <v>2.0453310156654E-009</v>
      </c>
      <c r="L31" s="57" t="n">
        <f aca="false">(B$21*LN(B$21-I$6+(B$21+I$6)*EXP(2*B$8*D31/B$21))-B$8*D31-B$21*LN(2*B$21))*B$21/B$8+L$6</f>
        <v>0.000713708285915631</v>
      </c>
      <c r="M31" s="58" t="n">
        <f aca="false">B$21*(1-B$23*EXP(-2*B$8*D31/B$21))/(1+B$23*EXP(-2*B$8*D31/B$21))</f>
        <v>0.0313209096272337</v>
      </c>
      <c r="N31" s="59" t="n">
        <f aca="false">(L31-E31)/L31</f>
        <v>0.00991768534576371</v>
      </c>
      <c r="O31" s="60" t="n">
        <f aca="false">(M31-I31)/M31</f>
        <v>-3.15962498495164E-007</v>
      </c>
      <c r="P31" s="61" t="n">
        <f aca="false">(L31-G31)/L31</f>
        <v>-0.000548643344013995</v>
      </c>
      <c r="Q31" s="60" t="n">
        <f aca="false">(M31-H31)/M31</f>
        <v>8.12791868367951E-007</v>
      </c>
    </row>
    <row r="32" customFormat="false" ht="12" hidden="false" customHeight="true" outlineLevel="0" collapsed="false">
      <c r="B32" s="74"/>
      <c r="C32" s="1" t="n">
        <f aca="false">C31+1</f>
        <v>26</v>
      </c>
      <c r="D32" s="2" t="n">
        <f aca="false">D31+B$6</f>
        <v>0.026</v>
      </c>
      <c r="E32" s="3" t="n">
        <f aca="false">E31+I31*B$6</f>
        <v>0.000737950871230722</v>
      </c>
      <c r="F32" s="4" t="n">
        <f aca="false">E31+I31*B$6+K31*B$6*B$6/2</f>
        <v>0.000737950871231744</v>
      </c>
      <c r="G32" s="5" t="n">
        <f aca="false">G31+H31*B$6+(B$8-B$14*H31*H31)*B$6*B$6/2-B$14*H31*(B$8-B$14*H31*H31)*B$6*B$6*B$6/3</f>
        <v>0.000745420750147876</v>
      </c>
      <c r="H32" s="6" t="n">
        <f aca="false">H31+(B$8-B$14*H31*H31)*B$6-B$14*H31*(B$8-B$14*H31*H31)*B$6*B$6</f>
        <v>0.0313208993810317</v>
      </c>
      <c r="I32" s="7" t="n">
        <f aca="false">I31+K31*B$6</f>
        <v>0.0313209195255119</v>
      </c>
      <c r="J32" s="1" t="n">
        <f aca="false">H32-I32</f>
        <v>-2.01444801811723E-008</v>
      </c>
      <c r="K32" s="1" t="n">
        <f aca="false">B$8-I32*I32*B$14</f>
        <v>7.64099894468018E-010</v>
      </c>
      <c r="L32" s="57" t="n">
        <f aca="false">(B$21*LN(B$21-I$6+(B$21+I$6)*EXP(2*B$8*D32/B$21))-B$8*D32-B$21*LN(2*B$21))*B$21/B$8+L$6</f>
        <v>0.000745029198085955</v>
      </c>
      <c r="M32" s="58" t="n">
        <f aca="false">B$21*(1-B$23*EXP(-2*B$8*D32/B$21))/(1+B$23*EXP(-2*B$8*D32/B$21))</f>
        <v>0.0313209142354223</v>
      </c>
      <c r="N32" s="59" t="n">
        <f aca="false">(L32-E32)/L32</f>
        <v>0.00950073751930504</v>
      </c>
      <c r="O32" s="60" t="n">
        <f aca="false">(M32-I32)/M32</f>
        <v>-1.68899589397303E-007</v>
      </c>
      <c r="P32" s="61" t="n">
        <f aca="false">(L32-G32)/L32</f>
        <v>-0.000525552639987244</v>
      </c>
      <c r="Q32" s="60" t="n">
        <f aca="false">(M32-H32)/M32</f>
        <v>4.74264273245952E-007</v>
      </c>
    </row>
    <row r="33" customFormat="false" ht="12" hidden="false" customHeight="true" outlineLevel="0" collapsed="false">
      <c r="B33" s="74"/>
      <c r="C33" s="1" t="n">
        <f aca="false">C32+1</f>
        <v>27</v>
      </c>
      <c r="D33" s="2" t="n">
        <f aca="false">D32+B$6</f>
        <v>0.027</v>
      </c>
      <c r="E33" s="3" t="n">
        <f aca="false">E32+I32*B$6</f>
        <v>0.000769271790756234</v>
      </c>
      <c r="F33" s="4" t="n">
        <f aca="false">E32+I32*B$6+K32*B$6*B$6/2</f>
        <v>0.000769271790756616</v>
      </c>
      <c r="G33" s="5" t="n">
        <f aca="false">G32+H32*B$6+(B$8-B$14*H32*H32)*B$6*B$6/2-B$14*H32*(B$8-B$14*H32*H32)*B$6*B$6*B$6/3</f>
        <v>0.000776741654521197</v>
      </c>
      <c r="H33" s="6" t="n">
        <f aca="false">H32+(B$8-B$14*H32*H32)*B$6-B$14*H32*(B$8-B$14*H32*H32)*B$6*B$6</f>
        <v>0.0313209080480821</v>
      </c>
      <c r="I33" s="7" t="n">
        <f aca="false">I32+K32*B$6</f>
        <v>0.031320919526276</v>
      </c>
      <c r="J33" s="1" t="n">
        <f aca="false">H33-I33</f>
        <v>-1.14781939022923E-008</v>
      </c>
      <c r="K33" s="1" t="n">
        <f aca="false">B$8-I33*I33*B$14</f>
        <v>2.85456991377941E-010</v>
      </c>
      <c r="L33" s="57" t="n">
        <f aca="false">(B$21*LN(B$21-I$6+(B$21+I$6)*EXP(2*B$8*D33/B$21))-B$8*D33-B$21*LN(2*B$21))*B$21/B$8+L$6</f>
        <v>0.000776350113680666</v>
      </c>
      <c r="M33" s="58" t="n">
        <f aca="false">B$21*(1-B$23*EXP(-2*B$8*D33/B$21))/(1+B$23*EXP(-2*B$8*D33/B$21))</f>
        <v>0.0313209166985121</v>
      </c>
      <c r="N33" s="59" t="n">
        <f aca="false">(L33-E33)/L33</f>
        <v>0.00911743657880573</v>
      </c>
      <c r="O33" s="60" t="n">
        <f aca="false">(M33-I33)/M33</f>
        <v>-9.02835595996791E-008</v>
      </c>
      <c r="P33" s="61" t="n">
        <f aca="false">(L33-G33)/L33</f>
        <v>-0.000504335394085431</v>
      </c>
      <c r="Q33" s="60" t="n">
        <f aca="false">(M33-H33)/M33</f>
        <v>2.76187001041274E-007</v>
      </c>
    </row>
    <row r="34" customFormat="false" ht="12" hidden="false" customHeight="true" outlineLevel="0" collapsed="false">
      <c r="C34" s="1" t="n">
        <f aca="false">C33+1</f>
        <v>28</v>
      </c>
      <c r="D34" s="2" t="n">
        <f aca="false">D33+B$6</f>
        <v>0.028</v>
      </c>
      <c r="E34" s="3" t="n">
        <f aca="false">E33+I33*B$6</f>
        <v>0.00080059271028251</v>
      </c>
      <c r="F34" s="4" t="n">
        <f aca="false">E33+I33*B$6+K33*B$6*B$6/2</f>
        <v>0.000800592710282652</v>
      </c>
      <c r="G34" s="5" t="n">
        <f aca="false">G33+H33*B$6+(B$8-B$14*H33*H33)*B$6*B$6/2-B$14*H33*(B$8-B$14*H33*H33)*B$6*B$6*B$6/3</f>
        <v>0.000808062565413794</v>
      </c>
      <c r="H34" s="6" t="n">
        <f aca="false">H33+(B$8-B$14*H33*H33)*B$6-B$14*H33*(B$8-B$14*H33*H33)*B$6*B$6</f>
        <v>0.0313209129864081</v>
      </c>
      <c r="I34" s="7" t="n">
        <f aca="false">I33+K33*B$6</f>
        <v>0.0313209195265614</v>
      </c>
      <c r="J34" s="1" t="n">
        <f aca="false">H34-I34</f>
        <v>-6.54015328005464E-009</v>
      </c>
      <c r="K34" s="1" t="n">
        <f aca="false">B$8-I34*I34*B$14</f>
        <v>1.06640030139715E-010</v>
      </c>
      <c r="L34" s="57" t="n">
        <f aca="false">(B$21*LN(B$21-I$6+(B$21+I$6)*EXP(2*B$8*D34/B$21))-B$8*D34-B$21*LN(2*B$21))*B$21/B$8+L$6</f>
        <v>0.000807671031105722</v>
      </c>
      <c r="M34" s="58" t="n">
        <f aca="false">B$21*(1-B$23*EXP(-2*B$8*D34/B$21))/(1+B$23*EXP(-2*B$8*D34/B$21))</f>
        <v>0.0313209180150405</v>
      </c>
      <c r="N34" s="59" t="n">
        <f aca="false">(L34-E34)/L34</f>
        <v>0.00876386616655257</v>
      </c>
      <c r="O34" s="60" t="n">
        <f aca="false">(M34-I34)/M34</f>
        <v>-4.82591519956638E-008</v>
      </c>
      <c r="P34" s="61" t="n">
        <f aca="false">(L34-G34)/L34</f>
        <v>-0.000484769532387764</v>
      </c>
      <c r="Q34" s="60" t="n">
        <f aca="false">(M34-H34)/M34</f>
        <v>1.60551882116236E-007</v>
      </c>
    </row>
    <row r="35" customFormat="false" ht="12" hidden="false" customHeight="true" outlineLevel="0" collapsed="false">
      <c r="C35" s="1" t="n">
        <f aca="false">C34+1</f>
        <v>29</v>
      </c>
      <c r="D35" s="2" t="n">
        <f aca="false">D34+B$6</f>
        <v>0.029</v>
      </c>
      <c r="E35" s="3" t="n">
        <f aca="false">E34+I34*B$6</f>
        <v>0.000831913629809071</v>
      </c>
      <c r="F35" s="4" t="n">
        <f aca="false">E34+I34*B$6+K34*B$6*B$6/2</f>
        <v>0.000831913629809124</v>
      </c>
      <c r="G35" s="5" t="n">
        <f aca="false">G34+H34*B$6+(B$8-B$14*H34*H34)*B$6*B$6/2-B$14*H34*(B$8-B$14*H34*H34)*B$6*B$6*B$6/3</f>
        <v>0.000839383480020954</v>
      </c>
      <c r="H35" s="6" t="n">
        <f aca="false">H34+(B$8-B$14*H34*H34)*B$6-B$14*H34*(B$8-B$14*H34*H34)*B$6*B$6</f>
        <v>0.0313209158001756</v>
      </c>
      <c r="I35" s="7" t="n">
        <f aca="false">I34+K34*B$6</f>
        <v>0.0313209195266681</v>
      </c>
      <c r="J35" s="1" t="n">
        <f aca="false">H35-I35</f>
        <v>-3.72649248958634E-009</v>
      </c>
      <c r="K35" s="1" t="n">
        <f aca="false">B$8-I35*I35*B$14</f>
        <v>3.98401311940688E-011</v>
      </c>
      <c r="L35" s="57" t="n">
        <f aca="false">(B$21*LN(B$21-I$6+(B$21+I$6)*EXP(2*B$8*D35/B$21))-B$8*D35-B$21*LN(2*B$21))*B$21/B$8+L$6</f>
        <v>0.000838991949509102</v>
      </c>
      <c r="M35" s="58" t="n">
        <f aca="false">B$21*(1-B$23*EXP(-2*B$8*D35/B$21))/(1+B$23*EXP(-2*B$8*D35/B$21))</f>
        <v>0.0313209187187285</v>
      </c>
      <c r="N35" s="59" t="n">
        <f aca="false">(L35-E35)/L35</f>
        <v>0.00843669561331599</v>
      </c>
      <c r="O35" s="60" t="n">
        <f aca="false">(M35-I35)/M35</f>
        <v>-2.57955238867457E-008</v>
      </c>
      <c r="P35" s="61" t="n">
        <f aca="false">(L35-G35)/L35</f>
        <v>-0.000466667781593605</v>
      </c>
      <c r="Q35" s="60" t="n">
        <f aca="false">(M35-H35)/M35</f>
        <v>9.31822277894227E-008</v>
      </c>
    </row>
    <row r="36" customFormat="false" ht="12" hidden="false" customHeight="true" outlineLevel="0" collapsed="false">
      <c r="C36" s="1" t="n">
        <f aca="false">C35+1</f>
        <v>30</v>
      </c>
      <c r="D36" s="2" t="n">
        <f aca="false">D35+B$6</f>
        <v>0.03</v>
      </c>
      <c r="E36" s="3" t="n">
        <f aca="false">E35+I35*B$6</f>
        <v>0.000863234549335739</v>
      </c>
      <c r="F36" s="4" t="n">
        <f aca="false">E35+I35*B$6+K35*B$6*B$6/2</f>
        <v>0.000863234549335759</v>
      </c>
      <c r="G36" s="5" t="n">
        <f aca="false">G35+H35*B$6+(B$8-B$14*H35*H35)*B$6*B$6/2-B$14*H35*(B$8-B$14*H35*H35)*B$6*B$6*B$6/3</f>
        <v>0.000870704396744604</v>
      </c>
      <c r="H36" s="6" t="n">
        <f aca="false">H35+(B$8-B$14*H35*H35)*B$6-B$14*H35*(B$8-B$14*H35*H35)*B$6*B$6</f>
        <v>0.0313209174034085</v>
      </c>
      <c r="I36" s="7" t="n">
        <f aca="false">I35+K35*B$6</f>
        <v>0.0313209195267079</v>
      </c>
      <c r="J36" s="1" t="n">
        <f aca="false">H36-I36</f>
        <v>-2.12329937659961E-009</v>
      </c>
      <c r="K36" s="1" t="n">
        <f aca="false">B$8-I36*I36*B$14</f>
        <v>1.48805412436559E-011</v>
      </c>
      <c r="L36" s="57" t="n">
        <f aca="false">(B$21*LN(B$21-I$6+(B$21+I$6)*EXP(2*B$8*D36/B$21))-B$8*D36-B$21*LN(2*B$21))*B$21/B$8+L$6</f>
        <v>0.000870312868435399</v>
      </c>
      <c r="M36" s="58" t="n">
        <f aca="false">B$21*(1-B$23*EXP(-2*B$8*D36/B$21))/(1+B$23*EXP(-2*B$8*D36/B$21))</f>
        <v>0.0313209190948518</v>
      </c>
      <c r="N36" s="59" t="n">
        <f aca="false">(L36-E36)/L36</f>
        <v>0.00813307415801528</v>
      </c>
      <c r="O36" s="60" t="n">
        <f aca="false">(M36-I36)/M36</f>
        <v>-1.37881054153832E-008</v>
      </c>
      <c r="P36" s="61" t="n">
        <f aca="false">(L36-G36)/L36</f>
        <v>-0.000449870757293588</v>
      </c>
      <c r="Q36" s="60" t="n">
        <f aca="false">(M36-H36)/M36</f>
        <v>5.40036273294141E-008</v>
      </c>
    </row>
    <row r="37" customFormat="false" ht="12" hidden="false" customHeight="true" outlineLevel="0" collapsed="false">
      <c r="C37" s="1" t="n">
        <f aca="false">C36+1</f>
        <v>31</v>
      </c>
      <c r="D37" s="2" t="n">
        <f aca="false">D36+B$6</f>
        <v>0.031</v>
      </c>
      <c r="E37" s="3" t="n">
        <f aca="false">E36+I36*B$6</f>
        <v>0.000894555468862447</v>
      </c>
      <c r="F37" s="4" t="n">
        <f aca="false">E36+I36*B$6+K36*B$6*B$6/2</f>
        <v>0.000894555468862454</v>
      </c>
      <c r="G37" s="5" t="n">
        <f aca="false">G36+H36*B$6+(B$8-B$14*H36*H36)*B$6*B$6/2-B$14*H36*(B$8-B$14*H36*H36)*B$6*B$6*B$6/3</f>
        <v>0.000902025314674192</v>
      </c>
      <c r="H37" s="6" t="n">
        <f aca="false">H36+(B$8-B$14*H36*H36)*B$6-B$14*H36*(B$8-B$14*H36*H36)*B$6*B$6</f>
        <v>0.0313209183169012</v>
      </c>
      <c r="I37" s="7" t="n">
        <f aca="false">I36+K36*B$6</f>
        <v>0.0313209195267228</v>
      </c>
      <c r="J37" s="1" t="n">
        <f aca="false">H37-I37</f>
        <v>-1.20982160400906E-009</v>
      </c>
      <c r="K37" s="1" t="n">
        <f aca="false">B$8-I37*I37*B$14</f>
        <v>5.55644419364398E-012</v>
      </c>
      <c r="L37" s="57" t="n">
        <f aca="false">(B$21*LN(B$21-I$6+(B$21+I$6)*EXP(2*B$8*D37/B$21))-B$8*D37-B$21*LN(2*B$21))*B$21/B$8+L$6</f>
        <v>0.000901633787641197</v>
      </c>
      <c r="M37" s="58" t="n">
        <f aca="false">B$21*(1-B$23*EXP(-2*B$8*D37/B$21))/(1+B$23*EXP(-2*B$8*D37/B$21))</f>
        <v>0.0313209192958907</v>
      </c>
      <c r="N37" s="59" t="n">
        <f aca="false">(L37-E37)/L37</f>
        <v>0.00785054739049632</v>
      </c>
      <c r="O37" s="60" t="n">
        <f aca="false">(M37-I37)/M37</f>
        <v>-7.36990259026763E-009</v>
      </c>
      <c r="P37" s="61" t="n">
        <f aca="false">(L37-G37)/L37</f>
        <v>-0.000434241749102515</v>
      </c>
      <c r="Q37" s="60" t="n">
        <f aca="false">(M37-H37)/M37</f>
        <v>3.12567287860277E-008</v>
      </c>
    </row>
    <row r="38" customFormat="false" ht="12" hidden="false" customHeight="true" outlineLevel="0" collapsed="false">
      <c r="C38" s="1" t="n">
        <f aca="false">C37+1</f>
        <v>32</v>
      </c>
      <c r="D38" s="2" t="n">
        <f aca="false">D37+B$6</f>
        <v>0.032</v>
      </c>
      <c r="E38" s="3" t="n">
        <f aca="false">E37+I37*B$6</f>
        <v>0.00092587638838917</v>
      </c>
      <c r="F38" s="4" t="n">
        <f aca="false">E37+I37*B$6+K37*B$6*B$6/2</f>
        <v>0.000925876388389173</v>
      </c>
      <c r="G38" s="5" t="n">
        <f aca="false">G37+H37*B$6+(B$8-B$14*H37*H37)*B$6*B$6/2-B$14*H37*(B$8-B$14*H37*H37)*B$6*B$6*B$6/3</f>
        <v>0.0009333462332909</v>
      </c>
      <c r="H38" s="6" t="n">
        <f aca="false">H37+(B$8-B$14*H37*H37)*B$6-B$14*H37*(B$8-B$14*H37*H37)*B$6*B$6</f>
        <v>0.0313209188373925</v>
      </c>
      <c r="I38" s="7" t="n">
        <f aca="false">I37+K37*B$6</f>
        <v>0.0313209195267283</v>
      </c>
      <c r="J38" s="1" t="n">
        <f aca="false">H38-I38</f>
        <v>-6.89335845349692E-010</v>
      </c>
      <c r="K38" s="1" t="n">
        <f aca="false">B$8-I38*I38*B$14</f>
        <v>2.07656114525889E-012</v>
      </c>
      <c r="L38" s="57" t="n">
        <f aca="false">(B$21*LN(B$21-I$6+(B$21+I$6)*EXP(2*B$8*D38/B$21))-B$8*D38-B$21*LN(2*B$21))*B$21/B$8+L$6</f>
        <v>0.000932954706996389</v>
      </c>
      <c r="M38" s="58" t="n">
        <f aca="false">B$21*(1-B$23*EXP(-2*B$8*D38/B$21))/(1+B$23*EXP(-2*B$8*D38/B$21))</f>
        <v>0.0313209194033465</v>
      </c>
      <c r="N38" s="59" t="n">
        <f aca="false">(L38-E38)/L38</f>
        <v>0.00758699061609037</v>
      </c>
      <c r="O38" s="60" t="n">
        <f aca="false">(M38-I38)/M38</f>
        <v>-3.93927875933925E-009</v>
      </c>
      <c r="P38" s="61" t="n">
        <f aca="false">(L38-G38)/L38</f>
        <v>-0.000419662703425603</v>
      </c>
      <c r="Q38" s="60" t="n">
        <f aca="false">(M38-H38)/M38</f>
        <v>1.80695210613978E-008</v>
      </c>
    </row>
    <row r="39" customFormat="false" ht="12" hidden="false" customHeight="true" outlineLevel="0" collapsed="false">
      <c r="C39" s="1" t="n">
        <f aca="false">C38+1</f>
        <v>33</v>
      </c>
      <c r="D39" s="2" t="n">
        <f aca="false">D38+B$6</f>
        <v>0.033</v>
      </c>
      <c r="E39" s="3" t="n">
        <f aca="false">E38+I38*B$6</f>
        <v>0.000957197307915898</v>
      </c>
      <c r="F39" s="4" t="n">
        <f aca="false">E38+I38*B$6+K38*B$6*B$6/2</f>
        <v>0.000957197307915899</v>
      </c>
      <c r="G39" s="5" t="n">
        <f aca="false">G38+H38*B$6+(B$8-B$14*H38*H38)*B$6*B$6/2-B$14*H38*(B$8-B$14*H38*H38)*B$6*B$6*B$6/3</f>
        <v>0.000964667152299117</v>
      </c>
      <c r="H39" s="6" t="n">
        <f aca="false">H38+(B$8-B$14*H38*H38)*B$6-B$14*H38*(B$8-B$14*H38*H38)*B$6*B$6</f>
        <v>0.0313209191339589</v>
      </c>
      <c r="I39" s="7" t="n">
        <f aca="false">I38+K38*B$6</f>
        <v>0.0313209195267304</v>
      </c>
      <c r="J39" s="1" t="n">
        <f aca="false">H39-I39</f>
        <v>-3.92771537516268E-010</v>
      </c>
      <c r="K39" s="1" t="n">
        <f aca="false">B$8-I39*I39*B$14</f>
        <v>7.7626793881791E-013</v>
      </c>
      <c r="L39" s="57" t="n">
        <f aca="false">(B$21*LN(B$21-I$6+(B$21+I$6)*EXP(2*B$8*D39/B$21))-B$8*D39-B$21*LN(2*B$21))*B$21/B$8+L$6</f>
        <v>0.000964275626431431</v>
      </c>
      <c r="M39" s="58" t="n">
        <f aca="false">B$21*(1-B$23*EXP(-2*B$8*D39/B$21))/(1+B$23*EXP(-2*B$8*D39/B$21))</f>
        <v>0.031320919460782</v>
      </c>
      <c r="N39" s="59" t="n">
        <f aca="false">(L39-E39)/L39</f>
        <v>0.0073405552536141</v>
      </c>
      <c r="O39" s="60" t="n">
        <f aca="false">(M39-I39)/M39</f>
        <v>-2.10557234923272E-009</v>
      </c>
      <c r="P39" s="61" t="n">
        <f aca="false">(L39-G39)/L39</f>
        <v>-0.000406031073433981</v>
      </c>
      <c r="Q39" s="60" t="n">
        <f aca="false">(M39-H39)/M39</f>
        <v>1.04346577678324E-008</v>
      </c>
    </row>
    <row r="40" customFormat="false" ht="12" hidden="false" customHeight="true" outlineLevel="0" collapsed="false">
      <c r="C40" s="1" t="n">
        <f aca="false">C39+1</f>
        <v>34</v>
      </c>
      <c r="D40" s="2" t="n">
        <f aca="false">D39+B$6</f>
        <v>0.034</v>
      </c>
      <c r="E40" s="3" t="n">
        <f aca="false">E39+I39*B$6</f>
        <v>0.000988518227442628</v>
      </c>
      <c r="F40" s="4" t="n">
        <f aca="false">E39+I39*B$6+K39*B$6*B$6/2</f>
        <v>0.000988518227442629</v>
      </c>
      <c r="G40" s="5" t="n">
        <f aca="false">G39+H39*B$6+(B$8-B$14*H39*H39)*B$6*B$6/2-B$14*H39*(B$8-B$14*H39*H39)*B$6*B$6*B$6/3</f>
        <v>0.000995988071530409</v>
      </c>
      <c r="H40" s="6" t="n">
        <f aca="false">H39+(B$8-B$14*H39*H39)*B$6-B$14*H39*(B$8-B$14*H39*H39)*B$6*B$6</f>
        <v>0.031320919302937</v>
      </c>
      <c r="I40" s="7" t="n">
        <f aca="false">I39+K39*B$6</f>
        <v>0.0313209195267312</v>
      </c>
      <c r="J40" s="1" t="n">
        <f aca="false">H40-I40</f>
        <v>-2.23794240084008E-010</v>
      </c>
      <c r="K40" s="1" t="n">
        <f aca="false">B$8-I40*I40*B$14</f>
        <v>2.89546164822241E-013</v>
      </c>
      <c r="L40" s="57" t="n">
        <f aca="false">(B$21*LN(B$21-I$6+(B$21+I$6)*EXP(2*B$8*D40/B$21))-B$8*D40-B$21*LN(2*B$21))*B$21/B$8+L$6</f>
        <v>0.000995596545909155</v>
      </c>
      <c r="M40" s="58" t="n">
        <f aca="false">B$21*(1-B$23*EXP(-2*B$8*D40/B$21))/(1+B$23*EXP(-2*B$8*D40/B$21))</f>
        <v>0.0313209194914814</v>
      </c>
      <c r="N40" s="59" t="n">
        <f aca="false">(L40-E40)/L40</f>
        <v>0.00710962537547057</v>
      </c>
      <c r="O40" s="60" t="n">
        <f aca="false">(M40-I40)/M40</f>
        <v>-1.12544026374202E-009</v>
      </c>
      <c r="P40" s="61" t="n">
        <f aca="false">(L40-G40)/L40</f>
        <v>-0.000393257311772242</v>
      </c>
      <c r="Q40" s="60" t="n">
        <f aca="false">(M40-H40)/M40</f>
        <v>6.01975993208477E-009</v>
      </c>
    </row>
    <row r="41" customFormat="false" ht="12" hidden="false" customHeight="true" outlineLevel="0" collapsed="false">
      <c r="C41" s="1" t="n">
        <f aca="false">C40+1</f>
        <v>35</v>
      </c>
      <c r="D41" s="2" t="n">
        <f aca="false">D40+B$6</f>
        <v>0.035</v>
      </c>
      <c r="E41" s="3" t="n">
        <f aca="false">E40+I40*B$6</f>
        <v>0.00101983914696936</v>
      </c>
      <c r="F41" s="4" t="n">
        <f aca="false">E40+I40*B$6+K40*B$6*B$6/2</f>
        <v>0.00101983914696936</v>
      </c>
      <c r="G41" s="5" t="n">
        <f aca="false">G40+H40*B$6+(B$8-B$14*H40*H40)*B$6*B$6/2-B$14*H40*(B$8-B$14*H40*H40)*B$6*B$6*B$6/3</f>
        <v>0.0010273089908888</v>
      </c>
      <c r="H41" s="6" t="n">
        <f aca="false">H40+(B$8-B$14*H40*H40)*B$6-B$14*H40*(B$8-B$14*H40*H40)*B$6*B$6</f>
        <v>0.0313209193992175</v>
      </c>
      <c r="I41" s="7" t="n">
        <f aca="false">I40+K40*B$6</f>
        <v>0.0313209195267315</v>
      </c>
      <c r="J41" s="1" t="n">
        <f aca="false">H41-I41</f>
        <v>-1.27513936909462E-010</v>
      </c>
      <c r="K41" s="1" t="n">
        <f aca="false">B$8-I41*I41*B$14</f>
        <v>1.08357767203415E-013</v>
      </c>
      <c r="L41" s="57" t="n">
        <f aca="false">(B$21*LN(B$21-I$6+(B$21+I$6)*EXP(2*B$8*D41/B$21))-B$8*D41-B$21*LN(2*B$21))*B$21/B$8+L$6</f>
        <v>0.00102691746540969</v>
      </c>
      <c r="M41" s="58" t="n">
        <f aca="false">B$21*(1-B$23*EXP(-2*B$8*D41/B$21))/(1+B$23*EXP(-2*B$8*D41/B$21))</f>
        <v>0.0313209195078903</v>
      </c>
      <c r="N41" s="59" t="n">
        <f aca="false">(L41-E41)/L41</f>
        <v>0.00689278221352341</v>
      </c>
      <c r="O41" s="60" t="n">
        <f aca="false">(M41-I41)/M41</f>
        <v>-6.0155342400176E-010</v>
      </c>
      <c r="P41" s="61" t="n">
        <f aca="false">(L41-G41)/L41</f>
        <v>-0.000381262849547543</v>
      </c>
      <c r="Q41" s="60" t="n">
        <f aca="false">(M41-H41)/M41</f>
        <v>3.46965326191113E-009</v>
      </c>
    </row>
    <row r="42" customFormat="false" ht="12" hidden="false" customHeight="true" outlineLevel="0" collapsed="false">
      <c r="C42" s="1" t="n">
        <f aca="false">C41+1</f>
        <v>36</v>
      </c>
      <c r="D42" s="2" t="n">
        <f aca="false">D41+B$6</f>
        <v>0.036</v>
      </c>
      <c r="E42" s="3" t="n">
        <f aca="false">E41+I41*B$6</f>
        <v>0.00105116006649609</v>
      </c>
      <c r="F42" s="4" t="n">
        <f aca="false">E41+I41*B$6+K41*B$6*B$6/2</f>
        <v>0.00105116006649609</v>
      </c>
      <c r="G42" s="5" t="n">
        <f aca="false">G41+H41*B$6+(B$8-B$14*H41*H41)*B$6*B$6/2-B$14*H41*(B$8-B$14*H41*H41)*B$6*B$6*B$6/3</f>
        <v>0.00105862991031962</v>
      </c>
      <c r="H42" s="6" t="n">
        <f aca="false">H41+(B$8-B$14*H41*H41)*B$6-B$14*H41*(B$8-B$14*H41*H41)*B$6*B$6</f>
        <v>0.0313209194540765</v>
      </c>
      <c r="I42" s="7" t="n">
        <f aca="false">I41+K41*B$6</f>
        <v>0.0313209195267316</v>
      </c>
      <c r="J42" s="1" t="n">
        <f aca="false">H42-I42</f>
        <v>-7.26551319107927E-011</v>
      </c>
      <c r="K42" s="1" t="n">
        <f aca="false">B$8-I42*I42*B$14</f>
        <v>3.90798504668055E-014</v>
      </c>
      <c r="L42" s="57" t="n">
        <f aca="false">(B$21*LN(B$21-I$6+(B$21+I$6)*EXP(2*B$8*D42/B$21))-B$8*D42-B$21*LN(2*B$21))*B$21/B$8+L$6</f>
        <v>0.00105823838492242</v>
      </c>
      <c r="M42" s="58" t="n">
        <f aca="false">B$21*(1-B$23*EXP(-2*B$8*D42/B$21))/(1+B$23*EXP(-2*B$8*D42/B$21))</f>
        <v>0.0313209195166609</v>
      </c>
      <c r="N42" s="59" t="n">
        <f aca="false">(L42-E42)/L42</f>
        <v>0.00668877497469572</v>
      </c>
      <c r="O42" s="60" t="n">
        <f aca="false">(M42-I42)/M42</f>
        <v>-3.21532966199396E-010</v>
      </c>
      <c r="P42" s="61" t="n">
        <f aca="false">(L42-G42)/L42</f>
        <v>-0.0003699784498245</v>
      </c>
      <c r="Q42" s="60" t="n">
        <f aca="false">(M42-H42)/M42</f>
        <v>1.99816687122538E-009</v>
      </c>
    </row>
    <row r="43" customFormat="false" ht="12" hidden="false" customHeight="true" outlineLevel="0" collapsed="false">
      <c r="C43" s="1" t="n">
        <f aca="false">C42+1</f>
        <v>37</v>
      </c>
      <c r="D43" s="2" t="n">
        <f aca="false">D42+B$6</f>
        <v>0.037</v>
      </c>
      <c r="E43" s="3" t="n">
        <f aca="false">E42+I42*B$6</f>
        <v>0.00108248098602282</v>
      </c>
      <c r="F43" s="4" t="n">
        <f aca="false">E42+I42*B$6+K42*B$6*B$6/2</f>
        <v>0.00108248098602282</v>
      </c>
      <c r="G43" s="5" t="n">
        <f aca="false">G42+H42*B$6+(B$8-B$14*H42*H42)*B$6*B$6/2-B$14*H42*(B$8-B$14*H42*H42)*B$6*B$6*B$6/3</f>
        <v>0.0010899508297917</v>
      </c>
      <c r="H43" s="6" t="n">
        <f aca="false">H42+(B$8-B$14*H42*H42)*B$6-B$14*H42*(B$8-B$14*H42*H42)*B$6*B$6</f>
        <v>0.0313209194853341</v>
      </c>
      <c r="I43" s="7" t="n">
        <f aca="false">I42+K42*B$6</f>
        <v>0.0313209195267316</v>
      </c>
      <c r="J43" s="1" t="n">
        <f aca="false">H43-I43</f>
        <v>-4.13975798085886E-011</v>
      </c>
      <c r="K43" s="1" t="n">
        <f aca="false">B$8-I43*I43*B$14</f>
        <v>0</v>
      </c>
      <c r="L43" s="57" t="n">
        <f aca="false">(B$21*LN(B$21-I$6+(B$21+I$6)*EXP(2*B$8*D43/B$21))-B$8*D43-B$21*LN(2*B$21))*B$21/B$8+L$6</f>
        <v>0.00108955930444167</v>
      </c>
      <c r="M43" s="58" t="n">
        <f aca="false">B$21*(1-B$23*EXP(-2*B$8*D43/B$21))/(1+B$23*EXP(-2*B$8*D43/B$21))</f>
        <v>0.0313209195213488</v>
      </c>
      <c r="N43" s="59" t="n">
        <f aca="false">(L43-E43)/L43</f>
        <v>0.00649649669365663</v>
      </c>
      <c r="O43" s="60" t="n">
        <f aca="false">(M43-I43)/M43</f>
        <v>-1.71860633417841E-010</v>
      </c>
      <c r="P43" s="61" t="n">
        <f aca="false">(L43-G43)/L43</f>
        <v>-0.000359342853973513</v>
      </c>
      <c r="Q43" s="60" t="n">
        <f aca="false">(M43-H43)/M43</f>
        <v>1.14986236964953E-009</v>
      </c>
    </row>
    <row r="44" customFormat="false" ht="12" hidden="false" customHeight="true" outlineLevel="0" collapsed="false">
      <c r="C44" s="1" t="n">
        <f aca="false">C43+1</f>
        <v>38</v>
      </c>
      <c r="D44" s="2" t="n">
        <f aca="false">D43+B$6</f>
        <v>0.038</v>
      </c>
      <c r="E44" s="3" t="n">
        <f aca="false">E43+I43*B$6</f>
        <v>0.00111380190554955</v>
      </c>
      <c r="F44" s="4" t="n">
        <f aca="false">E43+I43*B$6+K43*B$6*B$6/2</f>
        <v>0.00111380190554955</v>
      </c>
      <c r="G44" s="5" t="n">
        <f aca="false">G43+H43*B$6+(B$8-B$14*H43*H43)*B$6*B$6/2-B$14*H43*(B$8-B$14*H43*H43)*B$6*B$6*B$6/3</f>
        <v>0.0011212717492873</v>
      </c>
      <c r="H44" s="6" t="n">
        <f aca="false">H43+(B$8-B$14*H43*H43)*B$6-B$14*H43*(B$8-B$14*H43*H43)*B$6*B$6</f>
        <v>0.0313209195031441</v>
      </c>
      <c r="I44" s="7" t="n">
        <f aca="false">I43+K43*B$6</f>
        <v>0.0313209195267316</v>
      </c>
      <c r="J44" s="1" t="n">
        <f aca="false">H44-I44</f>
        <v>-2.35875763365812E-011</v>
      </c>
      <c r="K44" s="1" t="n">
        <f aca="false">B$8-I44*I44*B$14</f>
        <v>0</v>
      </c>
      <c r="L44" s="57" t="n">
        <f aca="false">(B$21*LN(B$21-I$6+(B$21+I$6)*EXP(2*B$8*D44/B$21))-B$8*D44-B$21*LN(2*B$21))*B$21/B$8+L$6</f>
        <v>0.0011208802239644</v>
      </c>
      <c r="M44" s="58" t="n">
        <f aca="false">B$21*(1-B$23*EXP(-2*B$8*D44/B$21))/(1+B$23*EXP(-2*B$8*D44/B$21))</f>
        <v>0.0313209195238545</v>
      </c>
      <c r="N44" s="59" t="n">
        <f aca="false">(L44-E44)/L44</f>
        <v>0.00631496413578698</v>
      </c>
      <c r="O44" s="60" t="n">
        <f aca="false">(M44-I44)/M44</f>
        <v>-9.18594407626864E-011</v>
      </c>
      <c r="P44" s="61" t="n">
        <f aca="false">(L44-G44)/L44</f>
        <v>-0.000349301660000577</v>
      </c>
      <c r="Q44" s="60" t="n">
        <f aca="false">(M44-H44)/M44</f>
        <v>6.61233913301088E-010</v>
      </c>
    </row>
    <row r="45" customFormat="false" ht="12" hidden="false" customHeight="true" outlineLevel="0" collapsed="false">
      <c r="C45" s="1" t="n">
        <f aca="false">C44+1</f>
        <v>39</v>
      </c>
      <c r="D45" s="2" t="n">
        <f aca="false">D44+B$6</f>
        <v>0.039</v>
      </c>
      <c r="E45" s="3" t="n">
        <f aca="false">E44+I44*B$6</f>
        <v>0.00114512282507629</v>
      </c>
      <c r="F45" s="4" t="n">
        <f aca="false">E44+I44*B$6+K44*B$6*B$6/2</f>
        <v>0.00114512282507629</v>
      </c>
      <c r="G45" s="5" t="n">
        <f aca="false">G44+H44*B$6+(B$8-B$14*H44*H44)*B$6*B$6/2-B$14*H44*(B$8-B$14*H44*H44)*B$6*B$6*B$6/3</f>
        <v>0.00115259266879628</v>
      </c>
      <c r="H45" s="6" t="n">
        <f aca="false">H44+(B$8-B$14*H44*H44)*B$6-B$14*H44*(B$8-B$14*H44*H44)*B$6*B$6</f>
        <v>0.0313209195132919</v>
      </c>
      <c r="I45" s="7" t="n">
        <f aca="false">I44+K44*B$6</f>
        <v>0.0313209195267316</v>
      </c>
      <c r="J45" s="1" t="n">
        <f aca="false">H45-I45</f>
        <v>-1.34397631912364E-011</v>
      </c>
      <c r="K45" s="1" t="n">
        <f aca="false">B$8-I45*I45*B$14</f>
        <v>0</v>
      </c>
      <c r="L45" s="57" t="n">
        <f aca="false">(B$21*LN(B$21-I$6+(B$21+I$6)*EXP(2*B$8*D45/B$21))-B$8*D45-B$21*LN(2*B$21))*B$21/B$8+L$6</f>
        <v>0.001152201143489</v>
      </c>
      <c r="M45" s="58" t="n">
        <f aca="false">B$21*(1-B$23*EXP(-2*B$8*D45/B$21))/(1+B$23*EXP(-2*B$8*D45/B$21))</f>
        <v>0.0313209195251938</v>
      </c>
      <c r="N45" s="59" t="n">
        <f aca="false">(L45-E45)/L45</f>
        <v>0.00614330097892098</v>
      </c>
      <c r="O45" s="60" t="n">
        <f aca="false">(M45-I45)/M45</f>
        <v>-4.90987655208732E-011</v>
      </c>
      <c r="P45" s="61" t="n">
        <f aca="false">(L45-G45)/L45</f>
        <v>-0.000339806386671975</v>
      </c>
      <c r="Q45" s="60" t="n">
        <f aca="false">(M45-H45)/M45</f>
        <v>3.79999849557326E-010</v>
      </c>
    </row>
    <row r="46" customFormat="false" ht="12" hidden="false" customHeight="true" outlineLevel="0" collapsed="false">
      <c r="C46" s="1" t="n">
        <f aca="false">C45+1</f>
        <v>40</v>
      </c>
      <c r="D46" s="2" t="n">
        <f aca="false">D45+B$6</f>
        <v>0.04</v>
      </c>
      <c r="E46" s="3" t="n">
        <f aca="false">E45+I45*B$6</f>
        <v>0.00117644374460302</v>
      </c>
      <c r="F46" s="4" t="n">
        <f aca="false">E45+I45*B$6+K45*B$6*B$6/2</f>
        <v>0.00117644374460302</v>
      </c>
      <c r="G46" s="5" t="n">
        <f aca="false">G45+H45*B$6+(B$8-B$14*H45*H45)*B$6*B$6/2-B$14*H45*(B$8-B$14*H45*H45)*B$6*B$6*B$6/3</f>
        <v>0.00118391358831291</v>
      </c>
      <c r="H46" s="6" t="n">
        <f aca="false">H45+(B$8-B$14*H45*H45)*B$6-B$14*H45*(B$8-B$14*H45*H45)*B$6*B$6</f>
        <v>0.0313209195190739</v>
      </c>
      <c r="I46" s="7" t="n">
        <f aca="false">I45+K45*B$6</f>
        <v>0.0313209195267316</v>
      </c>
      <c r="J46" s="1" t="n">
        <f aca="false">H46-I46</f>
        <v>-7.65772167898859E-012</v>
      </c>
      <c r="K46" s="1" t="n">
        <f aca="false">B$8-I46*I46*B$14</f>
        <v>0</v>
      </c>
      <c r="L46" s="57" t="n">
        <f aca="false">(B$21*LN(B$21-I$6+(B$21+I$6)*EXP(2*B$8*D46/B$21))-B$8*D46-B$21*LN(2*B$21))*B$21/B$8+L$6</f>
        <v>0.00118352206301458</v>
      </c>
      <c r="M46" s="58" t="n">
        <f aca="false">B$21*(1-B$23*EXP(-2*B$8*D46/B$21))/(1+B$23*EXP(-2*B$8*D46/B$21))</f>
        <v>0.0313209195259097</v>
      </c>
      <c r="N46" s="59" t="n">
        <f aca="false">(L46-E46)/L46</f>
        <v>0.00598072366605289</v>
      </c>
      <c r="O46" s="60" t="n">
        <f aca="false">(M46-I46)/M46</f>
        <v>-2.62431808394127E-011</v>
      </c>
      <c r="P46" s="61" t="n">
        <f aca="false">(L46-G46)/L46</f>
        <v>-0.000330813687853605</v>
      </c>
      <c r="Q46" s="60" t="n">
        <f aca="false">(M46-H46)/M46</f>
        <v>2.18249056135108E-010</v>
      </c>
    </row>
    <row r="47" customFormat="false" ht="12" hidden="false" customHeight="true" outlineLevel="0" collapsed="false">
      <c r="C47" s="1" t="n">
        <f aca="false">C46+1</f>
        <v>41</v>
      </c>
      <c r="D47" s="2" t="n">
        <f aca="false">D46+B$6</f>
        <v>0.041</v>
      </c>
      <c r="E47" s="3" t="n">
        <f aca="false">E46+I46*B$6</f>
        <v>0.00120776466412975</v>
      </c>
      <c r="F47" s="4" t="n">
        <f aca="false">E46+I46*B$6+K46*B$6*B$6/2</f>
        <v>0.00120776466412975</v>
      </c>
      <c r="G47" s="5" t="n">
        <f aca="false">G46+H46*B$6+(B$8-B$14*H46*H46)*B$6*B$6/2-B$14*H46*(B$8-B$14*H46*H46)*B$6*B$6*B$6/3</f>
        <v>0.00121523450783388</v>
      </c>
      <c r="H47" s="6" t="n">
        <f aca="false">H46+(B$8-B$14*H46*H46)*B$6-B$14*H46*(B$8-B$14*H46*H46)*B$6*B$6</f>
        <v>0.0313209195223684</v>
      </c>
      <c r="I47" s="7" t="n">
        <f aca="false">I46+K46*B$6</f>
        <v>0.0313209195267316</v>
      </c>
      <c r="J47" s="1" t="n">
        <f aca="false">H47-I47</f>
        <v>-4.36322505903419E-012</v>
      </c>
      <c r="K47" s="1" t="n">
        <f aca="false">B$8-I47*I47*B$14</f>
        <v>0</v>
      </c>
      <c r="L47" s="57" t="n">
        <f aca="false">(B$21*LN(B$21-I$6+(B$21+I$6)*EXP(2*B$8*D47/B$21))-B$8*D47-B$21*LN(2*B$21))*B$21/B$8+L$6</f>
        <v>0.00121484298254071</v>
      </c>
      <c r="M47" s="58" t="n">
        <f aca="false">B$21*(1-B$23*EXP(-2*B$8*D47/B$21))/(1+B$23*EXP(-2*B$8*D47/B$21))</f>
        <v>0.0313209195262923</v>
      </c>
      <c r="N47" s="59" t="n">
        <f aca="false">(L47-E47)/L47</f>
        <v>0.00582652944675447</v>
      </c>
      <c r="O47" s="60" t="n">
        <f aca="false">(M47-I47)/M47</f>
        <v>-1.40269211175964E-011</v>
      </c>
      <c r="P47" s="61" t="n">
        <f aca="false">(L47-G47)/L47</f>
        <v>-0.000322284689296722</v>
      </c>
      <c r="Q47" s="60" t="n">
        <f aca="false">(M47-H47)/M47</f>
        <v>1.2528013388031E-010</v>
      </c>
    </row>
    <row r="48" customFormat="false" ht="12" hidden="false" customHeight="true" outlineLevel="0" collapsed="false">
      <c r="C48" s="1" t="n">
        <f aca="false">C47+1</f>
        <v>42</v>
      </c>
      <c r="D48" s="2" t="n">
        <f aca="false">D47+B$6</f>
        <v>0.042</v>
      </c>
      <c r="E48" s="3" t="n">
        <f aca="false">E47+I47*B$6</f>
        <v>0.00123908558365648</v>
      </c>
      <c r="F48" s="4" t="n">
        <f aca="false">E47+I47*B$6+K47*B$6*B$6/2</f>
        <v>0.00123908558365648</v>
      </c>
      <c r="G48" s="5" t="n">
        <f aca="false">G47+H47*B$6+(B$8-B$14*H47*H47)*B$6*B$6/2-B$14*H47*(B$8-B$14*H47*H47)*B$6*B$6*B$6/3</f>
        <v>0.00124655542735733</v>
      </c>
      <c r="H48" s="6" t="n">
        <f aca="false">H47+(B$8-B$14*H47*H47)*B$6-B$14*H47*(B$8-B$14*H47*H47)*B$6*B$6</f>
        <v>0.0313209195242456</v>
      </c>
      <c r="I48" s="7" t="n">
        <f aca="false">I47+K47*B$6</f>
        <v>0.0313209195267316</v>
      </c>
      <c r="J48" s="1" t="n">
        <f aca="false">H48-I48</f>
        <v>-2.48607384678579E-012</v>
      </c>
      <c r="K48" s="1" t="n">
        <f aca="false">B$8-I48*I48*B$14</f>
        <v>0</v>
      </c>
      <c r="L48" s="57" t="n">
        <f aca="false">(B$21*LN(B$21-I$6+(B$21+I$6)*EXP(2*B$8*D48/B$21))-B$8*D48-B$21*LN(2*B$21))*B$21/B$8+L$6</f>
        <v>0.00124616390206711</v>
      </c>
      <c r="M48" s="58" t="n">
        <f aca="false">B$21*(1-B$23*EXP(-2*B$8*D48/B$21))/(1+B$23*EXP(-2*B$8*D48/B$21))</f>
        <v>0.0313209195264968</v>
      </c>
      <c r="N48" s="59" t="n">
        <f aca="false">(L48-E48)/L48</f>
        <v>0.00568008622211597</v>
      </c>
      <c r="O48" s="60" t="n">
        <f aca="false">(M48-I48)/M48</f>
        <v>-7.49697560793433E-012</v>
      </c>
      <c r="P48" s="61" t="n">
        <f aca="false">(L48-G48)/L48</f>
        <v>-0.000314184425955255</v>
      </c>
      <c r="Q48" s="60" t="n">
        <f aca="false">(M48-H48)/M48</f>
        <v>7.18772536410704E-011</v>
      </c>
    </row>
    <row r="49" customFormat="false" ht="12" hidden="false" customHeight="true" outlineLevel="0" collapsed="false">
      <c r="C49" s="1" t="n">
        <f aca="false">C48+1</f>
        <v>43</v>
      </c>
      <c r="D49" s="2" t="n">
        <f aca="false">D48+B$6</f>
        <v>0.043</v>
      </c>
      <c r="E49" s="3" t="n">
        <f aca="false">E48+I48*B$6</f>
        <v>0.00127040650318321</v>
      </c>
      <c r="F49" s="4" t="n">
        <f aca="false">E48+I48*B$6+K48*B$6*B$6/2</f>
        <v>0.00127040650318321</v>
      </c>
      <c r="G49" s="5" t="n">
        <f aca="false">G48+H48*B$6+(B$8-B$14*H48*H48)*B$6*B$6/2-B$14*H48*(B$8-B$14*H48*H48)*B$6*B$6*B$6/3</f>
        <v>0.00127787634688219</v>
      </c>
      <c r="H49" s="6" t="n">
        <f aca="false">H48+(B$8-B$14*H48*H48)*B$6-B$14*H48*(B$8-B$14*H48*H48)*B$6*B$6</f>
        <v>0.0313209195253151</v>
      </c>
      <c r="I49" s="7" t="n">
        <f aca="false">I48+K48*B$6</f>
        <v>0.0313209195267316</v>
      </c>
      <c r="J49" s="1" t="n">
        <f aca="false">H49-I49</f>
        <v>-1.41651274043753E-012</v>
      </c>
      <c r="K49" s="1" t="n">
        <f aca="false">B$8-I49*I49*B$14</f>
        <v>0</v>
      </c>
      <c r="L49" s="57" t="n">
        <f aca="false">(B$21*LN(B$21-I$6+(B$21+I$6)*EXP(2*B$8*D49/B$21))-B$8*D49-B$21*LN(2*B$21))*B$21/B$8+L$6</f>
        <v>0.00127748482159367</v>
      </c>
      <c r="M49" s="58" t="n">
        <f aca="false">B$21*(1-B$23*EXP(-2*B$8*D49/B$21))/(1+B$23*EXP(-2*B$8*D49/B$21))</f>
        <v>0.0313209195266061</v>
      </c>
      <c r="N49" s="59" t="n">
        <f aca="false">(L49-E49)/L49</f>
        <v>0.00554082388362522</v>
      </c>
      <c r="O49" s="60" t="n">
        <f aca="false">(M49-I49)/M49</f>
        <v>-4.0065840386826E-012</v>
      </c>
      <c r="P49" s="61" t="n">
        <f aca="false">(L49-G49)/L49</f>
        <v>-0.000306481362364391</v>
      </c>
      <c r="Q49" s="60" t="n">
        <f aca="false">(M49-H49)/M49</f>
        <v>4.12191871662222E-011</v>
      </c>
    </row>
    <row r="50" customFormat="false" ht="12" hidden="false" customHeight="true" outlineLevel="0" collapsed="false">
      <c r="C50" s="1" t="n">
        <f aca="false">C49+1</f>
        <v>44</v>
      </c>
      <c r="D50" s="2" t="n">
        <f aca="false">D49+B$6</f>
        <v>0.044</v>
      </c>
      <c r="E50" s="3" t="n">
        <f aca="false">E49+I49*B$6</f>
        <v>0.00130172742270994</v>
      </c>
      <c r="F50" s="4" t="n">
        <f aca="false">E49+I49*B$6+K49*B$6*B$6/2</f>
        <v>0.00130172742270994</v>
      </c>
      <c r="G50" s="5" t="n">
        <f aca="false">G49+H49*B$6+(B$8-B$14*H49*H49)*B$6*B$6/2-B$14*H49*(B$8-B$14*H49*H49)*B$6*B$6*B$6/3</f>
        <v>0.00130919726640786</v>
      </c>
      <c r="H50" s="6" t="n">
        <f aca="false">H49+(B$8-B$14*H49*H49)*B$6-B$14*H49*(B$8-B$14*H49*H49)*B$6*B$6</f>
        <v>0.0313209195259245</v>
      </c>
      <c r="I50" s="7" t="n">
        <f aca="false">I49+K49*B$6</f>
        <v>0.0313209195267316</v>
      </c>
      <c r="J50" s="1" t="n">
        <f aca="false">H50-I50</f>
        <v>-8.07097444432969E-013</v>
      </c>
      <c r="K50" s="1" t="n">
        <f aca="false">B$8-I50*I50*B$14</f>
        <v>0</v>
      </c>
      <c r="L50" s="57" t="n">
        <f aca="false">(B$21*LN(B$21-I$6+(B$21+I$6)*EXP(2*B$8*D50/B$21))-B$8*D50-B$21*LN(2*B$21))*B$21/B$8+L$6</f>
        <v>0.00130880574112031</v>
      </c>
      <c r="M50" s="58" t="n">
        <f aca="false">B$21*(1-B$23*EXP(-2*B$8*D50/B$21))/(1+B$23*EXP(-2*B$8*D50/B$21))</f>
        <v>0.0313209195266646</v>
      </c>
      <c r="N50" s="59" t="n">
        <f aca="false">(L50-E50)/L50</f>
        <v>0.00540822689569101</v>
      </c>
      <c r="O50" s="60" t="n">
        <f aca="false">(M50-I50)/M50</f>
        <v>-2.14120180999696E-012</v>
      </c>
      <c r="P50" s="61" t="n">
        <f aca="false">(L50-G50)/L50</f>
        <v>-0.000299146982052821</v>
      </c>
      <c r="Q50" s="60" t="n">
        <f aca="false">(M50-H50)/M50</f>
        <v>2.36274364238154E-011</v>
      </c>
    </row>
    <row r="51" customFormat="false" ht="12" hidden="false" customHeight="true" outlineLevel="0" collapsed="false">
      <c r="C51" s="1" t="n">
        <f aca="false">C50+1</f>
        <v>45</v>
      </c>
      <c r="D51" s="2" t="n">
        <f aca="false">D50+B$6</f>
        <v>0.045</v>
      </c>
      <c r="E51" s="3" t="n">
        <f aca="false">E50+I50*B$6</f>
        <v>0.00133304834223668</v>
      </c>
      <c r="F51" s="4" t="n">
        <f aca="false">E50+I50*B$6+K50*B$6*B$6/2</f>
        <v>0.00133304834223668</v>
      </c>
      <c r="G51" s="5" t="n">
        <f aca="false">G50+H50*B$6+(B$8-B$14*H50*H50)*B$6*B$6/2-B$14*H50*(B$8-B$14*H50*H50)*B$6*B$6*B$6/3</f>
        <v>0.00134051818593398</v>
      </c>
      <c r="H51" s="6" t="n">
        <f aca="false">H50+(B$8-B$14*H50*H50)*B$6-B$14*H50*(B$8-B$14*H50*H50)*B$6*B$6</f>
        <v>0.0313209195262718</v>
      </c>
      <c r="I51" s="7" t="n">
        <f aca="false">I50+K50*B$6</f>
        <v>0.0313209195267316</v>
      </c>
      <c r="J51" s="1" t="n">
        <f aca="false">H51-I51</f>
        <v>-4.59868254587548E-013</v>
      </c>
      <c r="K51" s="1" t="n">
        <f aca="false">B$8-I51*I51*B$14</f>
        <v>0</v>
      </c>
      <c r="L51" s="57" t="n">
        <f aca="false">(B$21*LN(B$21-I$6+(B$21+I$6)*EXP(2*B$8*D51/B$21))-B$8*D51-B$21*LN(2*B$21))*B$21/B$8+L$6</f>
        <v>0.00134012666064699</v>
      </c>
      <c r="M51" s="58" t="n">
        <f aca="false">B$21*(1-B$23*EXP(-2*B$8*D51/B$21))/(1+B$23*EXP(-2*B$8*D51/B$21))</f>
        <v>0.0313209195266958</v>
      </c>
      <c r="N51" s="59" t="n">
        <f aca="false">(L51-E51)/L51</f>
        <v>0.00528182791833625</v>
      </c>
      <c r="O51" s="60" t="n">
        <f aca="false">(M51-I51)/M51</f>
        <v>-1.14426356426521E-012</v>
      </c>
      <c r="P51" s="61" t="n">
        <f aca="false">(L51-G51)/L51</f>
        <v>-0.000292155434623802</v>
      </c>
      <c r="Q51" s="60" t="n">
        <f aca="false">(M51-H51)/M51</f>
        <v>1.35381998351758E-011</v>
      </c>
    </row>
    <row r="52" customFormat="false" ht="12" hidden="false" customHeight="true" outlineLevel="0" collapsed="false">
      <c r="C52" s="1" t="n">
        <f aca="false">C51+1</f>
        <v>46</v>
      </c>
      <c r="D52" s="2" t="n">
        <f aca="false">D51+B$6</f>
        <v>0.046</v>
      </c>
      <c r="E52" s="3" t="n">
        <f aca="false">E51+I51*B$6</f>
        <v>0.00136436926176341</v>
      </c>
      <c r="F52" s="4" t="n">
        <f aca="false">E51+I51*B$6+K51*B$6*B$6/2</f>
        <v>0.00136436926176341</v>
      </c>
      <c r="G52" s="5" t="n">
        <f aca="false">G51+H51*B$6+(B$8-B$14*H51*H51)*B$6*B$6/2-B$14*H51*(B$8-B$14*H51*H51)*B$6*B$6*B$6/3</f>
        <v>0.00137183910546037</v>
      </c>
      <c r="H52" s="6" t="n">
        <f aca="false">H51+(B$8-B$14*H51*H51)*B$6-B$14*H51*(B$8-B$14*H51*H51)*B$6*B$6</f>
        <v>0.0313209195264696</v>
      </c>
      <c r="I52" s="7" t="n">
        <f aca="false">I51+K51*B$6</f>
        <v>0.0313209195267316</v>
      </c>
      <c r="J52" s="1" t="n">
        <f aca="false">H52-I52</f>
        <v>-2.62019572705441E-013</v>
      </c>
      <c r="K52" s="1" t="n">
        <f aca="false">B$8-I52*I52*B$14</f>
        <v>0</v>
      </c>
      <c r="L52" s="57" t="n">
        <f aca="false">(B$21*LN(B$21-I$6+(B$21+I$6)*EXP(2*B$8*D52/B$21))-B$8*D52-B$21*LN(2*B$21))*B$21/B$8+L$6</f>
        <v>0.00137144758017369</v>
      </c>
      <c r="M52" s="58" t="n">
        <f aca="false">B$21*(1-B$23*EXP(-2*B$8*D52/B$21))/(1+B$23*EXP(-2*B$8*D52/B$21))</f>
        <v>0.0313209195267125</v>
      </c>
      <c r="N52" s="59" t="n">
        <f aca="false">(L52-E52)/L52</f>
        <v>0.0051612023037651</v>
      </c>
      <c r="O52" s="60" t="n">
        <f aca="false">(M52-I52)/M52</f>
        <v>-6.1123391554812E-013</v>
      </c>
      <c r="P52" s="61" t="n">
        <f aca="false">(L52-G52)/L52</f>
        <v>-0.000285483231246108</v>
      </c>
      <c r="Q52" s="60" t="n">
        <f aca="false">(M52-H52)/M52</f>
        <v>7.75440721711319E-012</v>
      </c>
    </row>
    <row r="53" customFormat="false" ht="12" hidden="false" customHeight="true" outlineLevel="0" collapsed="false">
      <c r="C53" s="1" t="n">
        <f aca="false">C52+1</f>
        <v>47</v>
      </c>
      <c r="D53" s="2" t="n">
        <f aca="false">D52+B$6</f>
        <v>0.047</v>
      </c>
      <c r="E53" s="3" t="n">
        <f aca="false">E52+I52*B$6</f>
        <v>0.00139569018129014</v>
      </c>
      <c r="F53" s="4" t="n">
        <f aca="false">E52+I52*B$6+K52*B$6*B$6/2</f>
        <v>0.00139569018129014</v>
      </c>
      <c r="G53" s="5" t="n">
        <f aca="false">G52+H52*B$6+(B$8-B$14*H52*H52)*B$6*B$6/2-B$14*H52*(B$8-B$14*H52*H52)*B$6*B$6*B$6/3</f>
        <v>0.0014031600249869</v>
      </c>
      <c r="H53" s="6" t="n">
        <f aca="false">H52+(B$8-B$14*H52*H52)*B$6-B$14*H52*(B$8-B$14*H52*H52)*B$6*B$6</f>
        <v>0.0313209195265824</v>
      </c>
      <c r="I53" s="7" t="n">
        <f aca="false">I52+K52*B$6</f>
        <v>0.0313209195267316</v>
      </c>
      <c r="J53" s="1" t="n">
        <f aca="false">H53-I53</f>
        <v>-1.4928336344866E-013</v>
      </c>
      <c r="K53" s="1" t="n">
        <f aca="false">B$8-I53*I53*B$14</f>
        <v>0</v>
      </c>
      <c r="L53" s="57" t="n">
        <f aca="false">(B$21*LN(B$21-I$6+(B$21+I$6)*EXP(2*B$8*D53/B$21))-B$8*D53-B$21*LN(2*B$21))*B$21/B$8+L$6</f>
        <v>0.00140276849970041</v>
      </c>
      <c r="M53" s="58" t="n">
        <f aca="false">B$21*(1-B$23*EXP(-2*B$8*D53/B$21))/(1+B$23*EXP(-2*B$8*D53/B$21))</f>
        <v>0.0313209195267214</v>
      </c>
      <c r="N53" s="59" t="n">
        <f aca="false">(L53-E53)/L53</f>
        <v>0.00504596333021598</v>
      </c>
      <c r="O53" s="60" t="n">
        <f aca="false">(M53-I53)/M53</f>
        <v>-3.26552660934278E-013</v>
      </c>
      <c r="P53" s="61" t="n">
        <f aca="false">(L53-G53)/L53</f>
        <v>-0.000279108980971639</v>
      </c>
      <c r="Q53" s="60" t="n">
        <f aca="false">(M53-H53)/M53</f>
        <v>4.43969832097892E-012</v>
      </c>
    </row>
    <row r="54" customFormat="false" ht="12" hidden="false" customHeight="true" outlineLevel="0" collapsed="false">
      <c r="C54" s="1" t="n">
        <f aca="false">C53+1</f>
        <v>48</v>
      </c>
      <c r="D54" s="2" t="n">
        <f aca="false">D53+B$6</f>
        <v>0.048</v>
      </c>
      <c r="E54" s="3" t="n">
        <f aca="false">E53+I53*B$6</f>
        <v>0.00142701110081687</v>
      </c>
      <c r="F54" s="4" t="n">
        <f aca="false">E53+I53*B$6+K53*B$6*B$6/2</f>
        <v>0.00142701110081687</v>
      </c>
      <c r="G54" s="5" t="n">
        <f aca="false">G53+H53*B$6+(B$8-B$14*H53*H53)*B$6*B$6/2-B$14*H53*(B$8-B$14*H53*H53)*B$6*B$6*B$6/3</f>
        <v>0.00143448094451352</v>
      </c>
      <c r="H54" s="6" t="n">
        <f aca="false">H53+(B$8-B$14*H53*H53)*B$6-B$14*H53*(B$8-B$14*H53*H53)*B$6*B$6</f>
        <v>0.0313209195266466</v>
      </c>
      <c r="I54" s="7" t="n">
        <f aca="false">I53+K53*B$6</f>
        <v>0.0313209195267316</v>
      </c>
      <c r="J54" s="1" t="n">
        <f aca="false">H54-I54</f>
        <v>-8.50569614740948E-014</v>
      </c>
      <c r="K54" s="1" t="n">
        <f aca="false">B$8-I54*I54*B$14</f>
        <v>0</v>
      </c>
      <c r="L54" s="57" t="n">
        <f aca="false">(B$21*LN(B$21-I$6+(B$21+I$6)*EXP(2*B$8*D54/B$21))-B$8*D54-B$21*LN(2*B$21))*B$21/B$8+L$6</f>
        <v>0.00143408941922713</v>
      </c>
      <c r="M54" s="58" t="n">
        <f aca="false">B$21*(1-B$23*EXP(-2*B$8*D54/B$21))/(1+B$23*EXP(-2*B$8*D54/B$21))</f>
        <v>0.0313209195267262</v>
      </c>
      <c r="N54" s="59" t="n">
        <f aca="false">(L54-E54)/L54</f>
        <v>0.00493575806038502</v>
      </c>
      <c r="O54" s="60" t="n">
        <f aca="false">(M54-I54)/M54</f>
        <v>-1.74131880253937E-013</v>
      </c>
      <c r="P54" s="61" t="n">
        <f aca="false">(L54-G54)/L54</f>
        <v>-0.000273013161617447</v>
      </c>
      <c r="Q54" s="60" t="n">
        <f aca="false">(M54-H54)/M54</f>
        <v>2.5415279011109E-012</v>
      </c>
    </row>
    <row r="55" customFormat="false" ht="12" hidden="false" customHeight="true" outlineLevel="0" collapsed="false">
      <c r="C55" s="1" t="n">
        <f aca="false">C54+1</f>
        <v>49</v>
      </c>
      <c r="D55" s="2" t="n">
        <f aca="false">D54+B$6</f>
        <v>0.049</v>
      </c>
      <c r="E55" s="3" t="n">
        <f aca="false">E54+I54*B$6</f>
        <v>0.0014583320203436</v>
      </c>
      <c r="F55" s="4" t="n">
        <f aca="false">E54+I54*B$6+K54*B$6*B$6/2</f>
        <v>0.0014583320203436</v>
      </c>
      <c r="G55" s="5" t="n">
        <f aca="false">G54+H54*B$6+(B$8-B$14*H54*H54)*B$6*B$6/2-B$14*H54*(B$8-B$14*H54*H54)*B$6*B$6*B$6/3</f>
        <v>0.00146580186404019</v>
      </c>
      <c r="H55" s="6" t="n">
        <f aca="false">H54+(B$8-B$14*H54*H54)*B$6-B$14*H54*(B$8-B$14*H54*H54)*B$6*B$6</f>
        <v>0.0313209195266832</v>
      </c>
      <c r="I55" s="7" t="n">
        <f aca="false">I54+K54*B$6</f>
        <v>0.0313209195267316</v>
      </c>
      <c r="J55" s="1" t="n">
        <f aca="false">H55-I55</f>
        <v>-4.84612350248881E-014</v>
      </c>
      <c r="K55" s="1" t="n">
        <f aca="false">B$8-I55*I55*B$14</f>
        <v>0</v>
      </c>
      <c r="L55" s="57" t="n">
        <f aca="false">(B$21*LN(B$21-I$6+(B$21+I$6)*EXP(2*B$8*D55/B$21))-B$8*D55-B$21*LN(2*B$21))*B$21/B$8+L$6</f>
        <v>0.00146541033875386</v>
      </c>
      <c r="M55" s="58" t="n">
        <f aca="false">B$21*(1-B$23*EXP(-2*B$8*D55/B$21))/(1+B$23*EXP(-2*B$8*D55/B$21))</f>
        <v>0.0313209195267287</v>
      </c>
      <c r="N55" s="59" t="n">
        <f aca="false">(L55-E55)/L55</f>
        <v>0.004830263730962</v>
      </c>
      <c r="O55" s="60" t="n">
        <f aca="false">(M55-I55)/M55</f>
        <v>-9.26044859365646E-014</v>
      </c>
      <c r="P55" s="61" t="n">
        <f aca="false">(L55-G55)/L55</f>
        <v>-0.000267177920047821</v>
      </c>
      <c r="Q55" s="60" t="n">
        <f aca="false">(M55-H55)/M55</f>
        <v>1.45464367143417E-012</v>
      </c>
    </row>
    <row r="56" customFormat="false" ht="12" hidden="false" customHeight="true" outlineLevel="0" collapsed="false">
      <c r="C56" s="1" t="n">
        <f aca="false">C55+1</f>
        <v>50</v>
      </c>
      <c r="D56" s="2" t="n">
        <f aca="false">D55+B$6</f>
        <v>0.05</v>
      </c>
      <c r="E56" s="3" t="n">
        <f aca="false">E55+I55*B$6</f>
        <v>0.00148965293987034</v>
      </c>
      <c r="F56" s="4" t="n">
        <f aca="false">E55+I55*B$6+K55*B$6*B$6/2</f>
        <v>0.00148965293987034</v>
      </c>
      <c r="G56" s="5" t="n">
        <f aca="false">G55+H55*B$6+(B$8-B$14*H55*H55)*B$6*B$6/2-B$14*H55*(B$8-B$14*H55*H55)*B$6*B$6*B$6/3</f>
        <v>0.00149712278356688</v>
      </c>
      <c r="H56" s="6" t="n">
        <f aca="false">H55+(B$8-B$14*H55*H55)*B$6-B$14*H55*(B$8-B$14*H55*H55)*B$6*B$6</f>
        <v>0.031320919526704</v>
      </c>
      <c r="I56" s="7" t="n">
        <f aca="false">I55+K55*B$6</f>
        <v>0.0313209195267316</v>
      </c>
      <c r="J56" s="1" t="n">
        <f aca="false">H56-I56</f>
        <v>-2.7602919949743E-014</v>
      </c>
      <c r="K56" s="1" t="n">
        <f aca="false">B$8-I56*I56*B$14</f>
        <v>0</v>
      </c>
      <c r="L56" s="57" t="n">
        <f aca="false">(B$21*LN(B$21-I$6+(B$21+I$6)*EXP(2*B$8*D56/B$21))-B$8*D56-B$21*LN(2*B$21))*B$21/B$8+L$6</f>
        <v>0.00149673125828059</v>
      </c>
      <c r="M56" s="58" t="n">
        <f aca="false">B$21*(1-B$23*EXP(-2*B$8*D56/B$21))/(1+B$23*EXP(-2*B$8*D56/B$21))</f>
        <v>0.0313209195267301</v>
      </c>
      <c r="N56" s="59" t="n">
        <f aca="false">(L56-E56)/L56</f>
        <v>0.00472918459549533</v>
      </c>
      <c r="O56" s="60" t="n">
        <f aca="false">(M56-I56)/M56</f>
        <v>-4.91822867892738E-014</v>
      </c>
      <c r="P56" s="61" t="n">
        <f aca="false">(L56-G56)/L56</f>
        <v>-0.000261586897530664</v>
      </c>
      <c r="Q56" s="60" t="n">
        <f aca="false">(M56-H56)/M56</f>
        <v>8.3211112243474E-013</v>
      </c>
    </row>
    <row r="57" customFormat="false" ht="12" hidden="false" customHeight="true" outlineLevel="0" collapsed="false">
      <c r="C57" s="1" t="n">
        <f aca="false">C56+1</f>
        <v>51</v>
      </c>
      <c r="D57" s="2" t="n">
        <f aca="false">D56+B$6</f>
        <v>0.051</v>
      </c>
      <c r="E57" s="3" t="n">
        <f aca="false">E56+I56*B$6</f>
        <v>0.00152097385939707</v>
      </c>
      <c r="F57" s="4" t="n">
        <f aca="false">E56+I56*B$6+K56*B$6*B$6/2</f>
        <v>0.00152097385939707</v>
      </c>
      <c r="G57" s="5" t="n">
        <f aca="false">G56+H56*B$6+(B$8-B$14*H56*H56)*B$6*B$6/2-B$14*H56*(B$8-B$14*H56*H56)*B$6*B$6*B$6/3</f>
        <v>0.00152844370309359</v>
      </c>
      <c r="H57" s="6" t="n">
        <f aca="false">H56+(B$8-B$14*H56*H56)*B$6-B$14*H56*(B$8-B$14*H56*H56)*B$6*B$6</f>
        <v>0.0313209195267159</v>
      </c>
      <c r="I57" s="7" t="n">
        <f aca="false">I56+K56*B$6</f>
        <v>0.0313209195267316</v>
      </c>
      <c r="J57" s="1" t="n">
        <f aca="false">H57-I57</f>
        <v>-1.57165946923499E-014</v>
      </c>
      <c r="K57" s="1" t="n">
        <f aca="false">B$8-I57*I57*B$14</f>
        <v>0</v>
      </c>
      <c r="L57" s="57" t="n">
        <f aca="false">(B$21*LN(B$21-I$6+(B$21+I$6)*EXP(2*B$8*D57/B$21))-B$8*D57-B$21*LN(2*B$21))*B$21/B$8+L$6</f>
        <v>0.00152805217780732</v>
      </c>
      <c r="M57" s="58" t="n">
        <f aca="false">B$21*(1-B$23*EXP(-2*B$8*D57/B$21))/(1+B$23*EXP(-2*B$8*D57/B$21))</f>
        <v>0.0313209195267308</v>
      </c>
      <c r="N57" s="59" t="n">
        <f aca="false">(L57-E57)/L57</f>
        <v>0.00463224915553122</v>
      </c>
      <c r="O57" s="60" t="n">
        <f aca="false">(M57-I57)/M57</f>
        <v>-2.5920394388941E-014</v>
      </c>
      <c r="P57" s="61" t="n">
        <f aca="false">(L57-G57)/L57</f>
        <v>-0.000256225076576305</v>
      </c>
      <c r="Q57" s="60" t="n">
        <f aca="false">(M57-H57)/M57</f>
        <v>4.7587185596107E-013</v>
      </c>
    </row>
    <row r="58" customFormat="false" ht="12" hidden="false" customHeight="true" outlineLevel="0" collapsed="false">
      <c r="C58" s="1" t="n">
        <f aca="false">C57+1</f>
        <v>52</v>
      </c>
      <c r="D58" s="2" t="n">
        <f aca="false">D57+B$6</f>
        <v>0.052</v>
      </c>
      <c r="E58" s="3" t="n">
        <f aca="false">E57+I57*B$6</f>
        <v>0.0015522947789238</v>
      </c>
      <c r="F58" s="4" t="n">
        <f aca="false">E57+I57*B$6+K57*B$6*B$6/2</f>
        <v>0.0015522947789238</v>
      </c>
      <c r="G58" s="5" t="n">
        <f aca="false">G57+H57*B$6+(B$8-B$14*H57*H57)*B$6*B$6/2-B$14*H57*(B$8-B$14*H57*H57)*B$6*B$6*B$6/3</f>
        <v>0.00155976462262031</v>
      </c>
      <c r="H58" s="6" t="n">
        <f aca="false">H57+(B$8-B$14*H57*H57)*B$6-B$14*H57*(B$8-B$14*H57*H57)*B$6*B$6</f>
        <v>0.0313209195267227</v>
      </c>
      <c r="I58" s="7" t="n">
        <f aca="false">I57+K57*B$6</f>
        <v>0.0313209195267316</v>
      </c>
      <c r="J58" s="1" t="n">
        <f aca="false">H58-I58</f>
        <v>-8.94423424213642E-015</v>
      </c>
      <c r="K58" s="1" t="n">
        <f aca="false">B$8-I58*I58*B$14</f>
        <v>0</v>
      </c>
      <c r="L58" s="57" t="n">
        <f aca="false">(B$21*LN(B$21-I$6+(B$21+I$6)*EXP(2*B$8*D58/B$21))-B$8*D58-B$21*LN(2*B$21))*B$21/B$8+L$6</f>
        <v>0.00155937309733405</v>
      </c>
      <c r="M58" s="58" t="n">
        <f aca="false">B$21*(1-B$23*EXP(-2*B$8*D58/B$21))/(1+B$23*EXP(-2*B$8*D58/B$21))</f>
        <v>0.0313209195267312</v>
      </c>
      <c r="N58" s="59" t="n">
        <f aca="false">(L58-E58)/L58</f>
        <v>0.00453920772543533</v>
      </c>
      <c r="O58" s="60" t="n">
        <f aca="false">(M58-I58)/M58</f>
        <v>-1.35140517754306E-014</v>
      </c>
      <c r="P58" s="61" t="n">
        <f aca="false">(L58-G58)/L58</f>
        <v>-0.000251078646239039</v>
      </c>
      <c r="Q58" s="60" t="n">
        <f aca="false">(M58-H58)/M58</f>
        <v>2.72053370167685E-013</v>
      </c>
    </row>
    <row r="59" customFormat="false" ht="12" hidden="false" customHeight="true" outlineLevel="0" collapsed="false">
      <c r="C59" s="1" t="n">
        <f aca="false">C58+1</f>
        <v>53</v>
      </c>
      <c r="D59" s="2" t="n">
        <f aca="false">D58+B$6</f>
        <v>0.053</v>
      </c>
      <c r="E59" s="3" t="n">
        <f aca="false">E58+I58*B$6</f>
        <v>0.00158361569845053</v>
      </c>
      <c r="F59" s="4" t="n">
        <f aca="false">E58+I58*B$6+K58*B$6*B$6/2</f>
        <v>0.00158361569845053</v>
      </c>
      <c r="G59" s="5" t="n">
        <f aca="false">G58+H58*B$6+(B$8-B$14*H58*H58)*B$6*B$6/2-B$14*H58*(B$8-B$14*H58*H58)*B$6*B$6*B$6/3</f>
        <v>0.00159108554214704</v>
      </c>
      <c r="H59" s="6" t="n">
        <f aca="false">H58+(B$8-B$14*H58*H58)*B$6-B$14*H58*(B$8-B$14*H58*H58)*B$6*B$6</f>
        <v>0.0313209195267266</v>
      </c>
      <c r="I59" s="7" t="n">
        <f aca="false">I58+K58*B$6</f>
        <v>0.0313209195267316</v>
      </c>
      <c r="J59" s="1" t="n">
        <f aca="false">H59-I59</f>
        <v>-5.086209231564E-015</v>
      </c>
      <c r="K59" s="1" t="n">
        <f aca="false">B$8-I59*I59*B$14</f>
        <v>0</v>
      </c>
      <c r="L59" s="57" t="n">
        <f aca="false">(B$21*LN(B$21-I$6+(B$21+I$6)*EXP(2*B$8*D59/B$21))-B$8*D59-B$21*LN(2*B$21))*B$21/B$8+L$6</f>
        <v>0.00159069401686078</v>
      </c>
      <c r="M59" s="58" t="n">
        <f aca="false">B$21*(1-B$23*EXP(-2*B$8*D59/B$21))/(1+B$23*EXP(-2*B$8*D59/B$21))</f>
        <v>0.0313209195267314</v>
      </c>
      <c r="N59" s="59" t="n">
        <f aca="false">(L59-E59)/L59</f>
        <v>0.00444983028491129</v>
      </c>
      <c r="O59" s="60" t="n">
        <f aca="false">(M59-I59)/M59</f>
        <v>-6.86779680390731E-015</v>
      </c>
      <c r="P59" s="61" t="n">
        <f aca="false">(L59-G59)/L59</f>
        <v>-0.000246134883329968</v>
      </c>
      <c r="Q59" s="60" t="n">
        <f aca="false">(M59-H59)/M59</f>
        <v>1.55522366333643E-013</v>
      </c>
    </row>
    <row r="60" customFormat="false" ht="12" hidden="false" customHeight="true" outlineLevel="0" collapsed="false">
      <c r="C60" s="1" t="n">
        <f aca="false">C59+1</f>
        <v>54</v>
      </c>
      <c r="D60" s="2" t="n">
        <f aca="false">D59+B$6</f>
        <v>0.054</v>
      </c>
      <c r="E60" s="3" t="n">
        <f aca="false">E59+I59*B$6</f>
        <v>0.00161493661797726</v>
      </c>
      <c r="F60" s="4" t="n">
        <f aca="false">E59+I59*B$6+K59*B$6*B$6/2</f>
        <v>0.00161493661797726</v>
      </c>
      <c r="G60" s="5" t="n">
        <f aca="false">G59+H59*B$6+(B$8-B$14*H59*H59)*B$6*B$6/2-B$14*H59*(B$8-B$14*H59*H59)*B$6*B$6*B$6/3</f>
        <v>0.00162240646167377</v>
      </c>
      <c r="H60" s="6" t="n">
        <f aca="false">H59+(B$8-B$14*H59*H59)*B$6-B$14*H59*(B$8-B$14*H59*H59)*B$6*B$6</f>
        <v>0.0313209195267288</v>
      </c>
      <c r="I60" s="7" t="n">
        <f aca="false">I59+K59*B$6</f>
        <v>0.0313209195267316</v>
      </c>
      <c r="J60" s="1" t="n">
        <f aca="false">H60-I60</f>
        <v>-2.88657986402541E-015</v>
      </c>
      <c r="K60" s="1" t="n">
        <f aca="false">B$8-I60*I60*B$14</f>
        <v>0</v>
      </c>
      <c r="L60" s="57" t="n">
        <f aca="false">(B$21*LN(B$21-I$6+(B$21+I$6)*EXP(2*B$8*D60/B$21))-B$8*D60-B$21*LN(2*B$21))*B$21/B$8+L$6</f>
        <v>0.00162201493638752</v>
      </c>
      <c r="M60" s="58" t="n">
        <f aca="false">B$21*(1-B$23*EXP(-2*B$8*D60/B$21))/(1+B$23*EXP(-2*B$8*D60/B$21))</f>
        <v>0.0313209195267315</v>
      </c>
      <c r="N60" s="59" t="n">
        <f aca="false">(L60-E60)/L60</f>
        <v>0.00436390458032318</v>
      </c>
      <c r="O60" s="60" t="n">
        <f aca="false">(M60-I60)/M60</f>
        <v>0</v>
      </c>
      <c r="P60" s="61" t="n">
        <f aca="false">(L60-G60)/L60</f>
        <v>-0.000241382047394577</v>
      </c>
      <c r="Q60" s="60" t="n">
        <f aca="false">(M60-H60)/M60</f>
        <v>8.88382747860265E-014</v>
      </c>
    </row>
    <row r="61" customFormat="false" ht="12" hidden="false" customHeight="true" outlineLevel="0" collapsed="false">
      <c r="C61" s="1" t="n">
        <f aca="false">C60+1</f>
        <v>55</v>
      </c>
      <c r="D61" s="2" t="n">
        <f aca="false">D60+B$6</f>
        <v>0.055</v>
      </c>
      <c r="E61" s="3" t="n">
        <f aca="false">E60+I60*B$6</f>
        <v>0.00164625753750399</v>
      </c>
      <c r="F61" s="4" t="n">
        <f aca="false">E60+I60*B$6+K60*B$6*B$6/2</f>
        <v>0.00164625753750399</v>
      </c>
      <c r="G61" s="5" t="n">
        <f aca="false">G60+H60*B$6+(B$8-B$14*H60*H60)*B$6*B$6/2-B$14*H60*(B$8-B$14*H60*H60)*B$6*B$6*B$6/3</f>
        <v>0.0016537273812005</v>
      </c>
      <c r="H61" s="6" t="n">
        <f aca="false">H60+(B$8-B$14*H60*H60)*B$6-B$14*H60*(B$8-B$14*H60*H60)*B$6*B$6</f>
        <v>0.03132091952673</v>
      </c>
      <c r="I61" s="7" t="n">
        <f aca="false">I60+K60*B$6</f>
        <v>0.0313209195267316</v>
      </c>
      <c r="J61" s="1" t="n">
        <f aca="false">H61-I61</f>
        <v>-1.63757896132211E-015</v>
      </c>
      <c r="K61" s="1" t="n">
        <f aca="false">B$8-I61*I61*B$14</f>
        <v>0</v>
      </c>
      <c r="L61" s="57" t="n">
        <f aca="false">(B$21*LN(B$21-I$6+(B$21+I$6)*EXP(2*B$8*D61/B$21))-B$8*D61-B$21*LN(2*B$21))*B$21/B$8+L$6</f>
        <v>0.00165333585591425</v>
      </c>
      <c r="M61" s="58" t="n">
        <f aca="false">B$21*(1-B$23*EXP(-2*B$8*D61/B$21))/(1+B$23*EXP(-2*B$8*D61/B$21))</f>
        <v>0.0313209195267316</v>
      </c>
      <c r="N61" s="59" t="n">
        <f aca="false">(L61-E61)/L61</f>
        <v>0.0042812344418308</v>
      </c>
      <c r="O61" s="60" t="n">
        <f aca="false">(M61-I61)/M61</f>
        <v>0</v>
      </c>
      <c r="P61" s="61" t="n">
        <f aca="false">(L61-G61)/L61</f>
        <v>-0.000236809287627246</v>
      </c>
      <c r="Q61" s="60" t="n">
        <f aca="false">(M61-H61)/M61</f>
        <v>5.07330796159602E-014</v>
      </c>
    </row>
    <row r="62" customFormat="false" ht="12" hidden="false" customHeight="true" outlineLevel="0" collapsed="false">
      <c r="C62" s="1" t="n">
        <f aca="false">C61+1</f>
        <v>56</v>
      </c>
      <c r="D62" s="2" t="n">
        <f aca="false">D61+B$6</f>
        <v>0.056</v>
      </c>
      <c r="E62" s="3" t="n">
        <f aca="false">E61+I61*B$6</f>
        <v>0.00167757845703073</v>
      </c>
      <c r="F62" s="4" t="n">
        <f aca="false">E61+I61*B$6+K61*B$6*B$6/2</f>
        <v>0.00167757845703073</v>
      </c>
      <c r="G62" s="5" t="n">
        <f aca="false">G61+H61*B$6+(B$8-B$14*H61*H61)*B$6*B$6/2-B$14*H61*(B$8-B$14*H61*H61)*B$6*B$6*B$6/3</f>
        <v>0.00168504830072723</v>
      </c>
      <c r="H62" s="6" t="n">
        <f aca="false">H61+(B$8-B$14*H61*H61)*B$6-B$14*H61*(B$8-B$14*H61*H61)*B$6*B$6</f>
        <v>0.0313209195267307</v>
      </c>
      <c r="I62" s="7" t="n">
        <f aca="false">I61+K61*B$6</f>
        <v>0.0313209195267316</v>
      </c>
      <c r="J62" s="1" t="n">
        <f aca="false">H62-I62</f>
        <v>-9.22872889219661E-016</v>
      </c>
      <c r="K62" s="1" t="n">
        <f aca="false">B$8-I62*I62*B$14</f>
        <v>0</v>
      </c>
      <c r="L62" s="57" t="n">
        <f aca="false">(B$21*LN(B$21-I$6+(B$21+I$6)*EXP(2*B$8*D62/B$21))-B$8*D62-B$21*LN(2*B$21))*B$21/B$8+L$6</f>
        <v>0.00168465677544098</v>
      </c>
      <c r="M62" s="58" t="n">
        <f aca="false">B$21*(1-B$23*EXP(-2*B$8*D62/B$21))/(1+B$23*EXP(-2*B$8*D62/B$21))</f>
        <v>0.0313209195267316</v>
      </c>
      <c r="N62" s="59" t="n">
        <f aca="false">(L62-E62)/L62</f>
        <v>0.00420163828825063</v>
      </c>
      <c r="O62" s="60" t="n">
        <f aca="false">(M62-I62)/M62</f>
        <v>0</v>
      </c>
      <c r="P62" s="61" t="n">
        <f aca="false">(L62-G62)/L62</f>
        <v>-0.000232406560169542</v>
      </c>
      <c r="Q62" s="60" t="n">
        <f aca="false">(M62-H62)/M62</f>
        <v>2.88004382099337E-014</v>
      </c>
    </row>
    <row r="63" customFormat="false" ht="12" hidden="false" customHeight="true" outlineLevel="0" collapsed="false">
      <c r="C63" s="1" t="n">
        <f aca="false">C62+1</f>
        <v>57</v>
      </c>
      <c r="D63" s="2" t="n">
        <f aca="false">D62+B$6</f>
        <v>0.057</v>
      </c>
      <c r="E63" s="3" t="n">
        <f aca="false">E62+I62*B$6</f>
        <v>0.00170889937655746</v>
      </c>
      <c r="F63" s="4" t="n">
        <f aca="false">E62+I62*B$6+K62*B$6*B$6/2</f>
        <v>0.00170889937655746</v>
      </c>
      <c r="G63" s="5" t="n">
        <f aca="false">G62+H62*B$6+(B$8-B$14*H62*H62)*B$6*B$6/2-B$14*H62*(B$8-B$14*H62*H62)*B$6*B$6*B$6/3</f>
        <v>0.00171636922025396</v>
      </c>
      <c r="H63" s="6" t="n">
        <f aca="false">H62+(B$8-B$14*H62*H62)*B$6-B$14*H62*(B$8-B$14*H62*H62)*B$6*B$6</f>
        <v>0.0313209195267311</v>
      </c>
      <c r="I63" s="7" t="n">
        <f aca="false">I62+K62*B$6</f>
        <v>0.0313209195267316</v>
      </c>
      <c r="J63" s="1" t="n">
        <f aca="false">H63-I63</f>
        <v>-5.20417042793042E-016</v>
      </c>
      <c r="K63" s="1" t="n">
        <f aca="false">B$8-I63*I63*B$14</f>
        <v>0</v>
      </c>
      <c r="L63" s="57" t="n">
        <f aca="false">(B$21*LN(B$21-I$6+(B$21+I$6)*EXP(2*B$8*D63/B$21))-B$8*D63-B$21*LN(2*B$21))*B$21/B$8+L$6</f>
        <v>0.00171597769496771</v>
      </c>
      <c r="M63" s="58" t="n">
        <f aca="false">B$21*(1-B$23*EXP(-2*B$8*D63/B$21))/(1+B$23*EXP(-2*B$8*D63/B$21))</f>
        <v>0.0313209195267316</v>
      </c>
      <c r="N63" s="59" t="n">
        <f aca="false">(L63-E63)/L63</f>
        <v>0.00412494779565739</v>
      </c>
      <c r="O63" s="60" t="n">
        <f aca="false">(M63-I63)/M63</f>
        <v>0</v>
      </c>
      <c r="P63" s="61" t="n">
        <f aca="false">(L63-G63)/L63</f>
        <v>-0.000228164554465494</v>
      </c>
      <c r="Q63" s="60" t="n">
        <f aca="false">(M63-H63)/M63</f>
        <v>1.66156374288079E-014</v>
      </c>
    </row>
    <row r="64" customFormat="false" ht="12" hidden="false" customHeight="true" outlineLevel="0" collapsed="false">
      <c r="C64" s="1" t="n">
        <f aca="false">C63+1</f>
        <v>58</v>
      </c>
      <c r="D64" s="2" t="n">
        <f aca="false">D63+B$6</f>
        <v>0.058</v>
      </c>
      <c r="E64" s="3" t="n">
        <f aca="false">E63+I63*B$6</f>
        <v>0.00174022029608419</v>
      </c>
      <c r="F64" s="4" t="n">
        <f aca="false">E63+I63*B$6+K63*B$6*B$6/2</f>
        <v>0.00174022029608419</v>
      </c>
      <c r="G64" s="5" t="n">
        <f aca="false">G63+H63*B$6+(B$8-B$14*H63*H63)*B$6*B$6/2-B$14*H63*(B$8-B$14*H63*H63)*B$6*B$6*B$6/3</f>
        <v>0.00174769013978069</v>
      </c>
      <c r="H64" s="6" t="n">
        <f aca="false">H63+(B$8-B$14*H63*H63)*B$6-B$14*H63*(B$8-B$14*H63*H63)*B$6*B$6</f>
        <v>0.0313209195267314</v>
      </c>
      <c r="I64" s="7" t="n">
        <f aca="false">I63+K63*B$6</f>
        <v>0.0313209195267316</v>
      </c>
      <c r="J64" s="1" t="n">
        <f aca="false">H64-I64</f>
        <v>-2.84494650060196E-016</v>
      </c>
      <c r="K64" s="1" t="n">
        <f aca="false">B$8-I64*I64*B$14</f>
        <v>0</v>
      </c>
      <c r="L64" s="57" t="n">
        <f aca="false">(B$21*LN(B$21-I$6+(B$21+I$6)*EXP(2*B$8*D64/B$21))-B$8*D64-B$21*LN(2*B$21))*B$21/B$8+L$6</f>
        <v>0.00174729861449444</v>
      </c>
      <c r="M64" s="58" t="n">
        <f aca="false">B$21*(1-B$23*EXP(-2*B$8*D64/B$21))/(1+B$23*EXP(-2*B$8*D64/B$21))</f>
        <v>0.0313209195267316</v>
      </c>
      <c r="N64" s="59" t="n">
        <f aca="false">(L64-E64)/L64</f>
        <v>0.00405100670917794</v>
      </c>
      <c r="O64" s="60" t="n">
        <f aca="false">(M64-I64)/M64</f>
        <v>0</v>
      </c>
      <c r="P64" s="61" t="n">
        <f aca="false">(L64-G64)/L64</f>
        <v>-0.000224074627540343</v>
      </c>
      <c r="Q64" s="60" t="n">
        <f aca="false">(M64-H64)/M64</f>
        <v>9.30475696013242E-015</v>
      </c>
    </row>
    <row r="65" customFormat="false" ht="12" hidden="false" customHeight="true" outlineLevel="0" collapsed="false">
      <c r="C65" s="1" t="n">
        <f aca="false">C64+1</f>
        <v>59</v>
      </c>
      <c r="D65" s="2" t="n">
        <f aca="false">D64+B$6</f>
        <v>0.059</v>
      </c>
      <c r="E65" s="3" t="n">
        <f aca="false">E64+I64*B$6</f>
        <v>0.00177154121561092</v>
      </c>
      <c r="F65" s="4" t="n">
        <f aca="false">E64+I64*B$6+K64*B$6*B$6/2</f>
        <v>0.00177154121561092</v>
      </c>
      <c r="G65" s="5" t="n">
        <f aca="false">G64+H64*B$6+(B$8-B$14*H64*H64)*B$6*B$6/2-B$14*H64*(B$8-B$14*H64*H64)*B$6*B$6*B$6/3</f>
        <v>0.00177901105930742</v>
      </c>
      <c r="H65" s="6" t="n">
        <f aca="false">H64+(B$8-B$14*H64*H64)*B$6-B$14*H64*(B$8-B$14*H64*H64)*B$6*B$6</f>
        <v>0.0313209195267315</v>
      </c>
      <c r="I65" s="7" t="n">
        <f aca="false">I64+K64*B$6</f>
        <v>0.0313209195267316</v>
      </c>
      <c r="J65" s="1" t="n">
        <f aca="false">H65-I65</f>
        <v>-1.59594559789866E-016</v>
      </c>
      <c r="K65" s="1" t="n">
        <f aca="false">B$8-I65*I65*B$14</f>
        <v>0</v>
      </c>
      <c r="L65" s="57" t="n">
        <f aca="false">(B$21*LN(B$21-I$6+(B$21+I$6)*EXP(2*B$8*D65/B$21))-B$8*D65-B$21*LN(2*B$21))*B$21/B$8+L$6</f>
        <v>0.00177861953402117</v>
      </c>
      <c r="M65" s="58" t="n">
        <f aca="false">B$21*(1-B$23*EXP(-2*B$8*D65/B$21))/(1+B$23*EXP(-2*B$8*D65/B$21))</f>
        <v>0.0313209195267317</v>
      </c>
      <c r="N65" s="59" t="n">
        <f aca="false">(L65-E65)/L65</f>
        <v>0.00397966978033304</v>
      </c>
      <c r="O65" s="60" t="n">
        <f aca="false">(M65-I65)/M65</f>
        <v>0</v>
      </c>
      <c r="P65" s="61" t="n">
        <f aca="false">(L65-G65)/L65</f>
        <v>-0.000220128745218044</v>
      </c>
      <c r="Q65" s="60" t="n">
        <f aca="false">(M65-H65)/M65</f>
        <v>5.53854580960263E-015</v>
      </c>
    </row>
    <row r="66" customFormat="false" ht="12" hidden="false" customHeight="true" outlineLevel="0" collapsed="false">
      <c r="C66" s="1" t="n">
        <f aca="false">C65+1</f>
        <v>60</v>
      </c>
      <c r="D66" s="2" t="n">
        <f aca="false">D65+B$6</f>
        <v>0.06</v>
      </c>
      <c r="E66" s="3" t="n">
        <f aca="false">E65+I65*B$6</f>
        <v>0.00180286213513765</v>
      </c>
      <c r="F66" s="4" t="n">
        <f aca="false">E65+I65*B$6+K65*B$6*B$6/2</f>
        <v>0.00180286213513765</v>
      </c>
      <c r="G66" s="5" t="n">
        <f aca="false">G65+H65*B$6+(B$8-B$14*H65*H65)*B$6*B$6/2-B$14*H65*(B$8-B$14*H65*H65)*B$6*B$6*B$6/3</f>
        <v>0.00181033197883415</v>
      </c>
      <c r="H66" s="6" t="n">
        <f aca="false">H65+(B$8-B$14*H65*H65)*B$6-B$14*H65*(B$8-B$14*H65*H65)*B$6*B$6</f>
        <v>0.0313209195267316</v>
      </c>
      <c r="I66" s="7" t="n">
        <f aca="false">I65+K65*B$6</f>
        <v>0.0313209195267316</v>
      </c>
      <c r="J66" s="1" t="n">
        <f aca="false">H66-I66</f>
        <v>0</v>
      </c>
      <c r="K66" s="1" t="n">
        <f aca="false">B$8-I66*I66*B$14</f>
        <v>0</v>
      </c>
      <c r="L66" s="57" t="n">
        <f aca="false">(B$21*LN(B$21-I$6+(B$21+I$6)*EXP(2*B$8*D66/B$21))-B$8*D66-B$21*LN(2*B$21))*B$21/B$8+L$6</f>
        <v>0.00180994045354791</v>
      </c>
      <c r="M66" s="58" t="n">
        <f aca="false">B$21*(1-B$23*EXP(-2*B$8*D66/B$21))/(1+B$23*EXP(-2*B$8*D66/B$21))</f>
        <v>0.0313209195267317</v>
      </c>
      <c r="N66" s="59" t="n">
        <f aca="false">(L66-E66)/L66</f>
        <v>0.00391080181471117</v>
      </c>
      <c r="O66" s="60" t="n">
        <f aca="false">(M66-I66)/M66</f>
        <v>0</v>
      </c>
      <c r="P66" s="61" t="n">
        <f aca="false">(L66-G66)/L66</f>
        <v>-0.00021631942944668</v>
      </c>
      <c r="Q66" s="60" t="n">
        <f aca="false">(M66-H66)/M66</f>
        <v>0</v>
      </c>
    </row>
    <row r="67" customFormat="false" ht="12" hidden="false" customHeight="true" outlineLevel="0" collapsed="false">
      <c r="C67" s="1" t="n">
        <f aca="false">C66+1</f>
        <v>61</v>
      </c>
      <c r="D67" s="2" t="n">
        <f aca="false">D66+B$6</f>
        <v>0.0610000000000001</v>
      </c>
      <c r="E67" s="3" t="n">
        <f aca="false">E66+I66*B$6</f>
        <v>0.00183418305466438</v>
      </c>
      <c r="F67" s="4" t="n">
        <f aca="false">E66+I66*B$6+K66*B$6*B$6/2</f>
        <v>0.00183418305466438</v>
      </c>
      <c r="G67" s="5" t="n">
        <f aca="false">G66+H66*B$6+(B$8-B$14*H66*H66)*B$6*B$6/2-B$14*H66*(B$8-B$14*H66*H66)*B$6*B$6*B$6/3</f>
        <v>0.00184165289836088</v>
      </c>
      <c r="H67" s="6" t="n">
        <f aca="false">H66+(B$8-B$14*H66*H66)*B$6-B$14*H66*(B$8-B$14*H66*H66)*B$6*B$6</f>
        <v>0.0313209195267316</v>
      </c>
      <c r="I67" s="7" t="n">
        <f aca="false">I66+K66*B$6</f>
        <v>0.0313209195267316</v>
      </c>
      <c r="J67" s="1" t="n">
        <f aca="false">H67-I67</f>
        <v>0</v>
      </c>
      <c r="K67" s="1" t="n">
        <f aca="false">B$8-I67*I67*B$14</f>
        <v>0</v>
      </c>
      <c r="L67" s="57" t="n">
        <f aca="false">(B$21*LN(B$21-I$6+(B$21+I$6)*EXP(2*B$8*D67/B$21))-B$8*D67-B$21*LN(2*B$21))*B$21/B$8+L$6</f>
        <v>0.00184126137307464</v>
      </c>
      <c r="M67" s="58" t="n">
        <f aca="false">B$21*(1-B$23*EXP(-2*B$8*D67/B$21))/(1+B$23*EXP(-2*B$8*D67/B$21))</f>
        <v>0.0313209195267317</v>
      </c>
      <c r="N67" s="59" t="n">
        <f aca="false">(L67-E67)/L67</f>
        <v>0.00384427681684027</v>
      </c>
      <c r="O67" s="60" t="n">
        <f aca="false">(M67-I67)/M67</f>
        <v>0</v>
      </c>
      <c r="P67" s="61" t="n">
        <f aca="false">(L67-G67)/L67</f>
        <v>-0.000212639710998739</v>
      </c>
      <c r="Q67" s="60" t="n">
        <f aca="false">(M67-H67)/M67</f>
        <v>0</v>
      </c>
    </row>
    <row r="68" customFormat="false" ht="12" hidden="false" customHeight="true" outlineLevel="0" collapsed="false">
      <c r="C68" s="1" t="n">
        <f aca="false">C67+1</f>
        <v>62</v>
      </c>
      <c r="D68" s="2" t="n">
        <f aca="false">D67+B$6</f>
        <v>0.0620000000000001</v>
      </c>
      <c r="E68" s="3" t="n">
        <f aca="false">E67+I67*B$6</f>
        <v>0.00186550397419112</v>
      </c>
      <c r="F68" s="4" t="n">
        <f aca="false">E67+I67*B$6+K67*B$6*B$6/2</f>
        <v>0.00186550397419112</v>
      </c>
      <c r="G68" s="5" t="n">
        <f aca="false">G67+H67*B$6+(B$8-B$14*H67*H67)*B$6*B$6/2-B$14*H67*(B$8-B$14*H67*H67)*B$6*B$6*B$6/3</f>
        <v>0.00187297381788761</v>
      </c>
      <c r="H68" s="6" t="n">
        <f aca="false">H67+(B$8-B$14*H67*H67)*B$6-B$14*H67*(B$8-B$14*H67*H67)*B$6*B$6</f>
        <v>0.0313209195267316</v>
      </c>
      <c r="I68" s="7" t="n">
        <f aca="false">I67+K67*B$6</f>
        <v>0.0313209195267316</v>
      </c>
      <c r="J68" s="1" t="n">
        <f aca="false">H68-I68</f>
        <v>0</v>
      </c>
      <c r="K68" s="1" t="n">
        <f aca="false">B$8-I68*I68*B$14</f>
        <v>0</v>
      </c>
      <c r="L68" s="57" t="n">
        <f aca="false">(B$21*LN(B$21-I$6+(B$21+I$6)*EXP(2*B$8*D68/B$21))-B$8*D68-B$21*LN(2*B$21))*B$21/B$8+L$6</f>
        <v>0.00187258229260137</v>
      </c>
      <c r="M68" s="58" t="n">
        <f aca="false">B$21*(1-B$23*EXP(-2*B$8*D68/B$21))/(1+B$23*EXP(-2*B$8*D68/B$21))</f>
        <v>0.0313209195267317</v>
      </c>
      <c r="N68" s="59" t="n">
        <f aca="false">(L68-E68)/L68</f>
        <v>0.00377997722087899</v>
      </c>
      <c r="O68" s="60" t="n">
        <f aca="false">(M68-I68)/M68</f>
        <v>0</v>
      </c>
      <c r="P68" s="61" t="n">
        <f aca="false">(L68-G68)/L68</f>
        <v>-0.000209083086917049</v>
      </c>
      <c r="Q68" s="60" t="n">
        <f aca="false">(M68-H68)/M68</f>
        <v>0</v>
      </c>
    </row>
    <row r="69" customFormat="false" ht="12" hidden="false" customHeight="true" outlineLevel="0" collapsed="false">
      <c r="C69" s="1" t="n">
        <f aca="false">C68+1</f>
        <v>63</v>
      </c>
      <c r="D69" s="2" t="n">
        <f aca="false">D68+B$6</f>
        <v>0.063</v>
      </c>
      <c r="E69" s="3" t="n">
        <f aca="false">E68+I68*B$6</f>
        <v>0.00189682489371785</v>
      </c>
      <c r="F69" s="4" t="n">
        <f aca="false">E68+I68*B$6+K68*B$6*B$6/2</f>
        <v>0.00189682489371785</v>
      </c>
      <c r="G69" s="5" t="n">
        <f aca="false">G68+H68*B$6+(B$8-B$14*H68*H68)*B$6*B$6/2-B$14*H68*(B$8-B$14*H68*H68)*B$6*B$6*B$6/3</f>
        <v>0.00190429473741435</v>
      </c>
      <c r="H69" s="6" t="n">
        <f aca="false">H68+(B$8-B$14*H68*H68)*B$6-B$14*H68*(B$8-B$14*H68*H68)*B$6*B$6</f>
        <v>0.0313209195267316</v>
      </c>
      <c r="I69" s="7" t="n">
        <f aca="false">I68+K68*B$6</f>
        <v>0.0313209195267316</v>
      </c>
      <c r="J69" s="1" t="n">
        <f aca="false">H69-I69</f>
        <v>0</v>
      </c>
      <c r="K69" s="1" t="n">
        <f aca="false">B$8-I69*I69*B$14</f>
        <v>0</v>
      </c>
      <c r="L69" s="57" t="n">
        <f aca="false">(B$21*LN(B$21-I$6+(B$21+I$6)*EXP(2*B$8*D69/B$21))-B$8*D69-B$21*LN(2*B$21))*B$21/B$8+L$6</f>
        <v>0.0019039032121281</v>
      </c>
      <c r="M69" s="58" t="n">
        <f aca="false">B$21*(1-B$23*EXP(-2*B$8*D69/B$21))/(1+B$23*EXP(-2*B$8*D69/B$21))</f>
        <v>0.0313209195267317</v>
      </c>
      <c r="N69" s="59" t="n">
        <f aca="false">(L69-E69)/L69</f>
        <v>0.00371779319724034</v>
      </c>
      <c r="O69" s="60" t="n">
        <f aca="false">(M69-I69)/M69</f>
        <v>0</v>
      </c>
      <c r="P69" s="61" t="n">
        <f aca="false">(L69-G69)/L69</f>
        <v>-0.000205643482163318</v>
      </c>
      <c r="Q69" s="60" t="n">
        <f aca="false">(M69-H69)/M69</f>
        <v>0</v>
      </c>
    </row>
    <row r="70" customFormat="false" ht="12" hidden="false" customHeight="true" outlineLevel="0" collapsed="false">
      <c r="C70" s="1" t="n">
        <f aca="false">C69+1</f>
        <v>64</v>
      </c>
      <c r="D70" s="2" t="n">
        <f aca="false">D69+B$6</f>
        <v>0.064</v>
      </c>
      <c r="E70" s="3" t="n">
        <f aca="false">E69+I69*B$6</f>
        <v>0.00192814581324458</v>
      </c>
      <c r="F70" s="4" t="n">
        <f aca="false">E69+I69*B$6+K69*B$6*B$6/2</f>
        <v>0.00192814581324458</v>
      </c>
      <c r="G70" s="5" t="n">
        <f aca="false">G69+H69*B$6+(B$8-B$14*H69*H69)*B$6*B$6/2-B$14*H69*(B$8-B$14*H69*H69)*B$6*B$6*B$6/3</f>
        <v>0.00193561565694108</v>
      </c>
      <c r="H70" s="6" t="n">
        <f aca="false">H69+(B$8-B$14*H69*H69)*B$6-B$14*H69*(B$8-B$14*H69*H69)*B$6*B$6</f>
        <v>0.0313209195267316</v>
      </c>
      <c r="I70" s="7" t="n">
        <f aca="false">I69+K69*B$6</f>
        <v>0.0313209195267316</v>
      </c>
      <c r="J70" s="1" t="n">
        <f aca="false">H70-I70</f>
        <v>0</v>
      </c>
      <c r="K70" s="1" t="n">
        <f aca="false">B$8-I70*I70*B$14</f>
        <v>0</v>
      </c>
      <c r="L70" s="57" t="n">
        <f aca="false">(B$21*LN(B$21-I$6+(B$21+I$6)*EXP(2*B$8*D70/B$21))-B$8*D70-B$21*LN(2*B$21))*B$21/B$8+L$6</f>
        <v>0.00193522413165483</v>
      </c>
      <c r="M70" s="58" t="n">
        <f aca="false">B$21*(1-B$23*EXP(-2*B$8*D70/B$21))/(1+B$23*EXP(-2*B$8*D70/B$21))</f>
        <v>0.0313209195267317</v>
      </c>
      <c r="N70" s="59" t="n">
        <f aca="false">(L70-E70)/L70</f>
        <v>0.00365762202655118</v>
      </c>
      <c r="O70" s="60" t="n">
        <f aca="false">(M70-I70)/M70</f>
        <v>0</v>
      </c>
      <c r="P70" s="61" t="n">
        <f aca="false">(L70-G70)/L70</f>
        <v>-0.000202315214986976</v>
      </c>
      <c r="Q70" s="60" t="n">
        <f aca="false">(M70-H70)/M70</f>
        <v>0</v>
      </c>
    </row>
    <row r="71" customFormat="false" ht="12" hidden="false" customHeight="true" outlineLevel="0" collapsed="false">
      <c r="C71" s="1" t="n">
        <f aca="false">C70+1</f>
        <v>65</v>
      </c>
      <c r="D71" s="2" t="n">
        <f aca="false">D70+B$6</f>
        <v>0.065</v>
      </c>
      <c r="E71" s="3" t="n">
        <f aca="false">E70+I70*B$6</f>
        <v>0.00195946673277131</v>
      </c>
      <c r="F71" s="4" t="n">
        <f aca="false">E70+I70*B$6+K70*B$6*B$6/2</f>
        <v>0.00195946673277131</v>
      </c>
      <c r="G71" s="5" t="n">
        <f aca="false">G70+H70*B$6+(B$8-B$14*H70*H70)*B$6*B$6/2-B$14*H70*(B$8-B$14*H70*H70)*B$6*B$6*B$6/3</f>
        <v>0.00196693657646781</v>
      </c>
      <c r="H71" s="6" t="n">
        <f aca="false">H70+(B$8-B$14*H70*H70)*B$6-B$14*H70*(B$8-B$14*H70*H70)*B$6*B$6</f>
        <v>0.0313209195267316</v>
      </c>
      <c r="I71" s="7" t="n">
        <f aca="false">I70+K70*B$6</f>
        <v>0.0313209195267316</v>
      </c>
      <c r="J71" s="1" t="n">
        <f aca="false">H71-I71</f>
        <v>0</v>
      </c>
      <c r="K71" s="1" t="n">
        <f aca="false">B$8-I71*I71*B$14</f>
        <v>0</v>
      </c>
      <c r="L71" s="57" t="n">
        <f aca="false">(B$21*LN(B$21-I$6+(B$21+I$6)*EXP(2*B$8*D71/B$21))-B$8*D71-B$21*LN(2*B$21))*B$21/B$8+L$6</f>
        <v>0.00196654505118156</v>
      </c>
      <c r="M71" s="58" t="n">
        <f aca="false">B$21*(1-B$23*EXP(-2*B$8*D71/B$21))/(1+B$23*EXP(-2*B$8*D71/B$21))</f>
        <v>0.0313209195267317</v>
      </c>
      <c r="N71" s="59" t="n">
        <f aca="false">(L71-E71)/L71</f>
        <v>0.0035993675334319</v>
      </c>
      <c r="O71" s="60" t="n">
        <f aca="false">(M71-I71)/M71</f>
        <v>0</v>
      </c>
      <c r="P71" s="61" t="n">
        <f aca="false">(L71-G71)/L71</f>
        <v>-0.000199092965609038</v>
      </c>
      <c r="Q71" s="60" t="n">
        <f aca="false">(M71-H71)/M71</f>
        <v>0</v>
      </c>
    </row>
    <row r="72" customFormat="false" ht="12" hidden="false" customHeight="true" outlineLevel="0" collapsed="false">
      <c r="C72" s="1" t="n">
        <f aca="false">C71+1</f>
        <v>66</v>
      </c>
      <c r="D72" s="2" t="n">
        <f aca="false">D71+B$6</f>
        <v>0.066</v>
      </c>
      <c r="E72" s="3" t="n">
        <f aca="false">E71+I71*B$6</f>
        <v>0.00199078765229804</v>
      </c>
      <c r="F72" s="4" t="n">
        <f aca="false">E71+I71*B$6+K71*B$6*B$6/2</f>
        <v>0.00199078765229804</v>
      </c>
      <c r="G72" s="5" t="n">
        <f aca="false">G71+H71*B$6+(B$8-B$14*H71*H71)*B$6*B$6/2-B$14*H71*(B$8-B$14*H71*H71)*B$6*B$6*B$6/3</f>
        <v>0.00199825749599454</v>
      </c>
      <c r="H72" s="6" t="n">
        <f aca="false">H71+(B$8-B$14*H71*H71)*B$6-B$14*H71*(B$8-B$14*H71*H71)*B$6*B$6</f>
        <v>0.0313209195267316</v>
      </c>
      <c r="I72" s="7" t="n">
        <f aca="false">I71+K71*B$6</f>
        <v>0.0313209195267316</v>
      </c>
      <c r="J72" s="1" t="n">
        <f aca="false">H72-I72</f>
        <v>0</v>
      </c>
      <c r="K72" s="1" t="n">
        <f aca="false">B$8-I72*I72*B$14</f>
        <v>0</v>
      </c>
      <c r="L72" s="57" t="n">
        <f aca="false">(B$21*LN(B$21-I$6+(B$21+I$6)*EXP(2*B$8*D72/B$21))-B$8*D72-B$21*LN(2*B$21))*B$21/B$8+L$6</f>
        <v>0.0019978659707083</v>
      </c>
      <c r="M72" s="58" t="n">
        <f aca="false">B$21*(1-B$23*EXP(-2*B$8*D72/B$21))/(1+B$23*EXP(-2*B$8*D72/B$21))</f>
        <v>0.0313209195267317</v>
      </c>
      <c r="N72" s="59" t="n">
        <f aca="false">(L72-E72)/L72</f>
        <v>0.00354293957354139</v>
      </c>
      <c r="O72" s="60" t="n">
        <f aca="false">(M72-I72)/M72</f>
        <v>0</v>
      </c>
      <c r="P72" s="61" t="n">
        <f aca="false">(L72-G72)/L72</f>
        <v>-0.000195971747846883</v>
      </c>
      <c r="Q72" s="60" t="n">
        <f aca="false">(M72-H72)/M72</f>
        <v>0</v>
      </c>
    </row>
    <row r="73" customFormat="false" ht="12" hidden="false" customHeight="true" outlineLevel="0" collapsed="false">
      <c r="C73" s="1" t="n">
        <f aca="false">C72+1</f>
        <v>67</v>
      </c>
      <c r="D73" s="2" t="n">
        <f aca="false">D72+B$6</f>
        <v>0.0670000000000001</v>
      </c>
      <c r="E73" s="3" t="n">
        <f aca="false">E72+I72*B$6</f>
        <v>0.00202210857182477</v>
      </c>
      <c r="F73" s="4" t="n">
        <f aca="false">E72+I72*B$6+K72*B$6*B$6/2</f>
        <v>0.00202210857182477</v>
      </c>
      <c r="G73" s="5" t="n">
        <f aca="false">G72+H72*B$6+(B$8-B$14*H72*H72)*B$6*B$6/2-B$14*H72*(B$8-B$14*H72*H72)*B$6*B$6*B$6/3</f>
        <v>0.00202957841552127</v>
      </c>
      <c r="H73" s="6" t="n">
        <f aca="false">H72+(B$8-B$14*H72*H72)*B$6-B$14*H72*(B$8-B$14*H72*H72)*B$6*B$6</f>
        <v>0.0313209195267316</v>
      </c>
      <c r="I73" s="7" t="n">
        <f aca="false">I72+K72*B$6</f>
        <v>0.0313209195267316</v>
      </c>
      <c r="J73" s="1" t="n">
        <f aca="false">H73-I73</f>
        <v>0</v>
      </c>
      <c r="K73" s="1" t="n">
        <f aca="false">B$8-I73*I73*B$14</f>
        <v>0</v>
      </c>
      <c r="L73" s="57" t="n">
        <f aca="false">(B$21*LN(B$21-I$6+(B$21+I$6)*EXP(2*B$8*D73/B$21))-B$8*D73-B$21*LN(2*B$21))*B$21/B$8+L$6</f>
        <v>0.00202918689023503</v>
      </c>
      <c r="M73" s="58" t="n">
        <f aca="false">B$21*(1-B$23*EXP(-2*B$8*D73/B$21))/(1+B$23*EXP(-2*B$8*D73/B$21))</f>
        <v>0.0313209195267317</v>
      </c>
      <c r="N73" s="59" t="n">
        <f aca="false">(L73-E73)/L73</f>
        <v>0.00348825356812444</v>
      </c>
      <c r="O73" s="60" t="n">
        <f aca="false">(M73-I73)/M73</f>
        <v>0</v>
      </c>
      <c r="P73" s="61" t="n">
        <f aca="false">(L73-G73)/L73</f>
        <v>-0.000192946883368935</v>
      </c>
      <c r="Q73" s="60" t="n">
        <f aca="false">(M73-H73)/M73</f>
        <v>0</v>
      </c>
    </row>
    <row r="74" customFormat="false" ht="12" hidden="false" customHeight="true" outlineLevel="0" collapsed="false">
      <c r="C74" s="1" t="n">
        <f aca="false">C73+1</f>
        <v>68</v>
      </c>
      <c r="D74" s="2" t="n">
        <f aca="false">D73+B$6</f>
        <v>0.0680000000000001</v>
      </c>
      <c r="E74" s="3" t="n">
        <f aca="false">E73+I73*B$6</f>
        <v>0.00205342949135151</v>
      </c>
      <c r="F74" s="4" t="n">
        <f aca="false">E73+I73*B$6+K73*B$6*B$6/2</f>
        <v>0.00205342949135151</v>
      </c>
      <c r="G74" s="5" t="n">
        <f aca="false">G73+H73*B$6+(B$8-B$14*H73*H73)*B$6*B$6/2-B$14*H73*(B$8-B$14*H73*H73)*B$6*B$6*B$6/3</f>
        <v>0.002060899335048</v>
      </c>
      <c r="H74" s="6" t="n">
        <f aca="false">H73+(B$8-B$14*H73*H73)*B$6-B$14*H73*(B$8-B$14*H73*H73)*B$6*B$6</f>
        <v>0.0313209195267316</v>
      </c>
      <c r="I74" s="7" t="n">
        <f aca="false">I73+K73*B$6</f>
        <v>0.0313209195267316</v>
      </c>
      <c r="J74" s="1" t="n">
        <f aca="false">H74-I74</f>
        <v>0</v>
      </c>
      <c r="K74" s="1" t="n">
        <f aca="false">B$8-I74*I74*B$14</f>
        <v>0</v>
      </c>
      <c r="L74" s="57" t="n">
        <f aca="false">(B$21*LN(B$21-I$6+(B$21+I$6)*EXP(2*B$8*D74/B$21))-B$8*D74-B$21*LN(2*B$21))*B$21/B$8+L$6</f>
        <v>0.00206050780976176</v>
      </c>
      <c r="M74" s="58" t="n">
        <f aca="false">B$21*(1-B$23*EXP(-2*B$8*D74/B$21))/(1+B$23*EXP(-2*B$8*D74/B$21))</f>
        <v>0.0313209195267317</v>
      </c>
      <c r="N74" s="59" t="n">
        <f aca="false">(L74-E74)/L74</f>
        <v>0.00343523008101154</v>
      </c>
      <c r="O74" s="60" t="n">
        <f aca="false">(M74-I74)/M74</f>
        <v>0</v>
      </c>
      <c r="P74" s="61" t="n">
        <f aca="false">(L74-G74)/L74</f>
        <v>-0.000190013978296974</v>
      </c>
      <c r="Q74" s="60" t="n">
        <f aca="false">(M74-H74)/M74</f>
        <v>0</v>
      </c>
    </row>
    <row r="75" customFormat="false" ht="12" hidden="false" customHeight="true" outlineLevel="0" collapsed="false">
      <c r="C75" s="1" t="n">
        <f aca="false">C74+1</f>
        <v>69</v>
      </c>
      <c r="D75" s="2" t="n">
        <f aca="false">D74+B$6</f>
        <v>0.0690000000000001</v>
      </c>
      <c r="E75" s="3" t="n">
        <f aca="false">E74+I74*B$6</f>
        <v>0.00208475041087824</v>
      </c>
      <c r="F75" s="4" t="n">
        <f aca="false">E74+I74*B$6+K74*B$6*B$6/2</f>
        <v>0.00208475041087824</v>
      </c>
      <c r="G75" s="5" t="n">
        <f aca="false">G74+H74*B$6+(B$8-B$14*H74*H74)*B$6*B$6/2-B$14*H74*(B$8-B$14*H74*H74)*B$6*B$6*B$6/3</f>
        <v>0.00209222025457474</v>
      </c>
      <c r="H75" s="6" t="n">
        <f aca="false">H74+(B$8-B$14*H74*H74)*B$6-B$14*H74*(B$8-B$14*H74*H74)*B$6*B$6</f>
        <v>0.0313209195267316</v>
      </c>
      <c r="I75" s="7" t="n">
        <f aca="false">I74+K74*B$6</f>
        <v>0.0313209195267316</v>
      </c>
      <c r="J75" s="1" t="n">
        <f aca="false">H75-I75</f>
        <v>0</v>
      </c>
      <c r="K75" s="1" t="n">
        <f aca="false">B$8-I75*I75*B$14</f>
        <v>0</v>
      </c>
      <c r="L75" s="57" t="n">
        <f aca="false">(B$21*LN(B$21-I$6+(B$21+I$6)*EXP(2*B$8*D75/B$21))-B$8*D75-B$21*LN(2*B$21))*B$21/B$8+L$6</f>
        <v>0.00209182872928849</v>
      </c>
      <c r="M75" s="58" t="n">
        <f aca="false">B$21*(1-B$23*EXP(-2*B$8*D75/B$21))/(1+B$23*EXP(-2*B$8*D75/B$21))</f>
        <v>0.0313209195267317</v>
      </c>
      <c r="N75" s="59" t="n">
        <f aca="false">(L75-E75)/L75</f>
        <v>0.00338379443362021</v>
      </c>
      <c r="O75" s="60" t="n">
        <f aca="false">(M75-I75)/M75</f>
        <v>0</v>
      </c>
      <c r="P75" s="61" t="n">
        <f aca="false">(L75-G75)/L75</f>
        <v>-0.00018716890190984</v>
      </c>
      <c r="Q75" s="60" t="n">
        <f aca="false">(M75-H75)/M75</f>
        <v>0</v>
      </c>
    </row>
    <row r="76" customFormat="false" ht="12" hidden="false" customHeight="true" outlineLevel="0" collapsed="false">
      <c r="C76" s="1" t="n">
        <f aca="false">C75+1</f>
        <v>70</v>
      </c>
      <c r="D76" s="2" t="n">
        <f aca="false">D75+B$6</f>
        <v>0.0700000000000001</v>
      </c>
      <c r="E76" s="3" t="n">
        <f aca="false">E75+I75*B$6</f>
        <v>0.00211607133040497</v>
      </c>
      <c r="F76" s="4" t="n">
        <f aca="false">E75+I75*B$6+K75*B$6*B$6/2</f>
        <v>0.00211607133040497</v>
      </c>
      <c r="G76" s="5" t="n">
        <f aca="false">G75+H75*B$6+(B$8-B$14*H75*H75)*B$6*B$6/2-B$14*H75*(B$8-B$14*H75*H75)*B$6*B$6*B$6/3</f>
        <v>0.00212354117410147</v>
      </c>
      <c r="H76" s="6" t="n">
        <f aca="false">H75+(B$8-B$14*H75*H75)*B$6-B$14*H75*(B$8-B$14*H75*H75)*B$6*B$6</f>
        <v>0.0313209195267316</v>
      </c>
      <c r="I76" s="7" t="n">
        <f aca="false">I75+K75*B$6</f>
        <v>0.0313209195267316</v>
      </c>
      <c r="J76" s="1" t="n">
        <f aca="false">H76-I76</f>
        <v>0</v>
      </c>
      <c r="K76" s="1" t="n">
        <f aca="false">B$8-I76*I76*B$14</f>
        <v>0</v>
      </c>
      <c r="L76" s="57" t="n">
        <f aca="false">(B$21*LN(B$21-I$6+(B$21+I$6)*EXP(2*B$8*D76/B$21))-B$8*D76-B$21*LN(2*B$21))*B$21/B$8+L$6</f>
        <v>0.00212314964881522</v>
      </c>
      <c r="M76" s="58" t="n">
        <f aca="false">B$21*(1-B$23*EXP(-2*B$8*D76/B$21))/(1+B$23*EXP(-2*B$8*D76/B$21))</f>
        <v>0.0313209195267317</v>
      </c>
      <c r="N76" s="59" t="n">
        <f aca="false">(L76-E76)/L76</f>
        <v>0.0033338763540307</v>
      </c>
      <c r="O76" s="60" t="n">
        <f aca="false">(M76-I76)/M76</f>
        <v>0</v>
      </c>
      <c r="P76" s="61" t="n">
        <f aca="false">(L76-G76)/L76</f>
        <v>-0.000184407767235075</v>
      </c>
      <c r="Q76" s="60" t="n">
        <f aca="false">(M76-H76)/M76</f>
        <v>0</v>
      </c>
    </row>
    <row r="77" customFormat="false" ht="12" hidden="false" customHeight="true" outlineLevel="0" collapsed="false">
      <c r="C77" s="1" t="n">
        <f aca="false">C76+1</f>
        <v>71</v>
      </c>
      <c r="D77" s="2" t="n">
        <f aca="false">D76+B$6</f>
        <v>0.0710000000000001</v>
      </c>
      <c r="E77" s="3" t="n">
        <f aca="false">E76+I76*B$6</f>
        <v>0.0021473922499317</v>
      </c>
      <c r="F77" s="4" t="n">
        <f aca="false">E76+I76*B$6+K76*B$6*B$6/2</f>
        <v>0.0021473922499317</v>
      </c>
      <c r="G77" s="5" t="n">
        <f aca="false">G76+H76*B$6+(B$8-B$14*H76*H76)*B$6*B$6/2-B$14*H76*(B$8-B$14*H76*H76)*B$6*B$6*B$6/3</f>
        <v>0.0021548620936282</v>
      </c>
      <c r="H77" s="6" t="n">
        <f aca="false">H76+(B$8-B$14*H76*H76)*B$6-B$14*H76*(B$8-B$14*H76*H76)*B$6*B$6</f>
        <v>0.0313209195267316</v>
      </c>
      <c r="I77" s="7" t="n">
        <f aca="false">I76+K76*B$6</f>
        <v>0.0313209195267316</v>
      </c>
      <c r="J77" s="1" t="n">
        <f aca="false">H77-I77</f>
        <v>0</v>
      </c>
      <c r="K77" s="1" t="n">
        <f aca="false">B$8-I77*I77*B$14</f>
        <v>0</v>
      </c>
      <c r="L77" s="57" t="n">
        <f aca="false">(B$21*LN(B$21-I$6+(B$21+I$6)*EXP(2*B$8*D77/B$21))-B$8*D77-B$21*LN(2*B$21))*B$21/B$8+L$6</f>
        <v>0.00215447056834195</v>
      </c>
      <c r="M77" s="58" t="n">
        <f aca="false">B$21*(1-B$23*EXP(-2*B$8*D77/B$21))/(1+B$23*EXP(-2*B$8*D77/B$21))</f>
        <v>0.0313209195267317</v>
      </c>
      <c r="N77" s="59" t="n">
        <f aca="false">(L77-E77)/L77</f>
        <v>0.00328540965667543</v>
      </c>
      <c r="O77" s="60" t="n">
        <f aca="false">(M77-I77)/M77</f>
        <v>0</v>
      </c>
      <c r="P77" s="61" t="n">
        <f aca="false">(L77-G77)/L77</f>
        <v>-0.000181726913329459</v>
      </c>
      <c r="Q77" s="60" t="n">
        <f aca="false">(M77-H77)/M77</f>
        <v>0</v>
      </c>
    </row>
    <row r="78" customFormat="false" ht="12" hidden="false" customHeight="true" outlineLevel="0" collapsed="false">
      <c r="C78" s="1" t="n">
        <f aca="false">C77+1</f>
        <v>72</v>
      </c>
      <c r="D78" s="2" t="n">
        <f aca="false">D77+B$6</f>
        <v>0.0720000000000001</v>
      </c>
      <c r="E78" s="3" t="n">
        <f aca="false">E77+I77*B$6</f>
        <v>0.00217871316945843</v>
      </c>
      <c r="F78" s="4" t="n">
        <f aca="false">E77+I77*B$6+K77*B$6*B$6/2</f>
        <v>0.00217871316945843</v>
      </c>
      <c r="G78" s="5" t="n">
        <f aca="false">G77+H77*B$6+(B$8-B$14*H77*H77)*B$6*B$6/2-B$14*H77*(B$8-B$14*H77*H77)*B$6*B$6*B$6/3</f>
        <v>0.00218618301315493</v>
      </c>
      <c r="H78" s="6" t="n">
        <f aca="false">H77+(B$8-B$14*H77*H77)*B$6-B$14*H77*(B$8-B$14*H77*H77)*B$6*B$6</f>
        <v>0.0313209195267316</v>
      </c>
      <c r="I78" s="7" t="n">
        <f aca="false">I77+K77*B$6</f>
        <v>0.0313209195267316</v>
      </c>
      <c r="J78" s="1" t="n">
        <f aca="false">H78-I78</f>
        <v>0</v>
      </c>
      <c r="K78" s="1" t="n">
        <f aca="false">B$8-I78*I78*B$14</f>
        <v>0</v>
      </c>
      <c r="L78" s="57" t="n">
        <f aca="false">(B$21*LN(B$21-I$6+(B$21+I$6)*EXP(2*B$8*D78/B$21))-B$8*D78-B$21*LN(2*B$21))*B$21/B$8+L$6</f>
        <v>0.00218579148786869</v>
      </c>
      <c r="M78" s="58" t="n">
        <f aca="false">B$21*(1-B$23*EXP(-2*B$8*D78/B$21))/(1+B$23*EXP(-2*B$8*D78/B$21))</f>
        <v>0.0313209195267317</v>
      </c>
      <c r="N78" s="59" t="n">
        <f aca="false">(L78-E78)/L78</f>
        <v>0.00323833194956559</v>
      </c>
      <c r="O78" s="60" t="n">
        <f aca="false">(M78-I78)/M78</f>
        <v>0</v>
      </c>
      <c r="P78" s="61" t="n">
        <f aca="false">(L78-G78)/L78</f>
        <v>-0.000179122889084775</v>
      </c>
      <c r="Q78" s="60" t="n">
        <f aca="false">(M78-H78)/M78</f>
        <v>0</v>
      </c>
    </row>
    <row r="79" customFormat="false" ht="12" hidden="false" customHeight="true" outlineLevel="0" collapsed="false">
      <c r="C79" s="1" t="n">
        <f aca="false">C78+1</f>
        <v>73</v>
      </c>
      <c r="D79" s="2" t="n">
        <f aca="false">D78+B$6</f>
        <v>0.0730000000000001</v>
      </c>
      <c r="E79" s="3" t="n">
        <f aca="false">E78+I78*B$6</f>
        <v>0.00221003408898516</v>
      </c>
      <c r="F79" s="4" t="n">
        <f aca="false">E78+I78*B$6+K78*B$6*B$6/2</f>
        <v>0.00221003408898516</v>
      </c>
      <c r="G79" s="5" t="n">
        <f aca="false">G78+H78*B$6+(B$8-B$14*H78*H78)*B$6*B$6/2-B$14*H78*(B$8-B$14*H78*H78)*B$6*B$6*B$6/3</f>
        <v>0.00221750393268166</v>
      </c>
      <c r="H79" s="6" t="n">
        <f aca="false">H78+(B$8-B$14*H78*H78)*B$6-B$14*H78*(B$8-B$14*H78*H78)*B$6*B$6</f>
        <v>0.0313209195267316</v>
      </c>
      <c r="I79" s="7" t="n">
        <f aca="false">I78+K78*B$6</f>
        <v>0.0313209195267316</v>
      </c>
      <c r="J79" s="1" t="n">
        <f aca="false">H79-I79</f>
        <v>0</v>
      </c>
      <c r="K79" s="1" t="n">
        <f aca="false">B$8-I79*I79*B$14</f>
        <v>0</v>
      </c>
      <c r="L79" s="57" t="n">
        <f aca="false">(B$21*LN(B$21-I$6+(B$21+I$6)*EXP(2*B$8*D79/B$21))-B$8*D79-B$21*LN(2*B$21))*B$21/B$8+L$6</f>
        <v>0.00221711240739542</v>
      </c>
      <c r="M79" s="58" t="n">
        <f aca="false">B$21*(1-B$23*EXP(-2*B$8*D79/B$21))/(1+B$23*EXP(-2*B$8*D79/B$21))</f>
        <v>0.0313209195267317</v>
      </c>
      <c r="N79" s="59" t="n">
        <f aca="false">(L79-E79)/L79</f>
        <v>0.00319258436633286</v>
      </c>
      <c r="O79" s="60" t="n">
        <f aca="false">(M79-I79)/M79</f>
        <v>0</v>
      </c>
      <c r="P79" s="61" t="n">
        <f aca="false">(L79-G79)/L79</f>
        <v>-0.000176592438407005</v>
      </c>
      <c r="Q79" s="60" t="n">
        <f aca="false">(M79-H79)/M79</f>
        <v>0</v>
      </c>
    </row>
    <row r="80" customFormat="false" ht="12" hidden="false" customHeight="true" outlineLevel="0" collapsed="false">
      <c r="C80" s="1" t="n">
        <f aca="false">C79+1</f>
        <v>74</v>
      </c>
      <c r="D80" s="2" t="n">
        <f aca="false">D79+B$6</f>
        <v>0.0740000000000001</v>
      </c>
      <c r="E80" s="3" t="n">
        <f aca="false">E79+I79*B$6</f>
        <v>0.0022413550085119</v>
      </c>
      <c r="F80" s="4" t="n">
        <f aca="false">E79+I79*B$6+K79*B$6*B$6/2</f>
        <v>0.0022413550085119</v>
      </c>
      <c r="G80" s="5" t="n">
        <f aca="false">G79+H79*B$6+(B$8-B$14*H79*H79)*B$6*B$6/2-B$14*H79*(B$8-B$14*H79*H79)*B$6*B$6*B$6/3</f>
        <v>0.00224882485220839</v>
      </c>
      <c r="H80" s="6" t="n">
        <f aca="false">H79+(B$8-B$14*H79*H79)*B$6-B$14*H79*(B$8-B$14*H79*H79)*B$6*B$6</f>
        <v>0.0313209195267316</v>
      </c>
      <c r="I80" s="7" t="n">
        <f aca="false">I79+K79*B$6</f>
        <v>0.0313209195267316</v>
      </c>
      <c r="J80" s="1" t="n">
        <f aca="false">H80-I80</f>
        <v>0</v>
      </c>
      <c r="K80" s="1" t="n">
        <f aca="false">B$8-I80*I80*B$14</f>
        <v>0</v>
      </c>
      <c r="L80" s="57" t="n">
        <f aca="false">(B$21*LN(B$21-I$6+(B$21+I$6)*EXP(2*B$8*D80/B$21))-B$8*D80-B$21*LN(2*B$21))*B$21/B$8+L$6</f>
        <v>0.00224843332692215</v>
      </c>
      <c r="M80" s="58" t="n">
        <f aca="false">B$21*(1-B$23*EXP(-2*B$8*D80/B$21))/(1+B$23*EXP(-2*B$8*D80/B$21))</f>
        <v>0.0313209195267317</v>
      </c>
      <c r="N80" s="59" t="n">
        <f aca="false">(L80-E80)/L80</f>
        <v>0.00314811132066926</v>
      </c>
      <c r="O80" s="60" t="n">
        <f aca="false">(M80-I80)/M80</f>
        <v>0</v>
      </c>
      <c r="P80" s="61" t="n">
        <f aca="false">(L80-G80)/L80</f>
        <v>-0.000174132486632327</v>
      </c>
      <c r="Q80" s="60" t="n">
        <f aca="false">(M80-H80)/M80</f>
        <v>0</v>
      </c>
    </row>
    <row r="81" customFormat="false" ht="12" hidden="false" customHeight="true" outlineLevel="0" collapsed="false">
      <c r="C81" s="1" t="n">
        <f aca="false">C80+1</f>
        <v>75</v>
      </c>
      <c r="D81" s="2" t="n">
        <f aca="false">D80+B$6</f>
        <v>0.0750000000000001</v>
      </c>
      <c r="E81" s="3" t="n">
        <f aca="false">E80+I80*B$6</f>
        <v>0.00227267592803863</v>
      </c>
      <c r="F81" s="4" t="n">
        <f aca="false">E80+I80*B$6+K80*B$6*B$6/2</f>
        <v>0.00227267592803863</v>
      </c>
      <c r="G81" s="5" t="n">
        <f aca="false">G80+H80*B$6+(B$8-B$14*H80*H80)*B$6*B$6/2-B$14*H80*(B$8-B$14*H80*H80)*B$6*B$6*B$6/3</f>
        <v>0.00228014577173513</v>
      </c>
      <c r="H81" s="6" t="n">
        <f aca="false">H80+(B$8-B$14*H80*H80)*B$6-B$14*H80*(B$8-B$14*H80*H80)*B$6*B$6</f>
        <v>0.0313209195267316</v>
      </c>
      <c r="I81" s="7" t="n">
        <f aca="false">I80+K80*B$6</f>
        <v>0.0313209195267316</v>
      </c>
      <c r="J81" s="1" t="n">
        <f aca="false">H81-I81</f>
        <v>0</v>
      </c>
      <c r="K81" s="1" t="n">
        <f aca="false">B$8-I81*I81*B$14</f>
        <v>0</v>
      </c>
      <c r="L81" s="57" t="n">
        <f aca="false">(B$21*LN(B$21-I$6+(B$21+I$6)*EXP(2*B$8*D81/B$21))-B$8*D81-B$21*LN(2*B$21))*B$21/B$8+L$6</f>
        <v>0.00227975424644888</v>
      </c>
      <c r="M81" s="58" t="n">
        <f aca="false">B$21*(1-B$23*EXP(-2*B$8*D81/B$21))/(1+B$23*EXP(-2*B$8*D81/B$21))</f>
        <v>0.0313209195267317</v>
      </c>
      <c r="N81" s="59" t="n">
        <f aca="false">(L81-E81)/L81</f>
        <v>0.0031048602810059</v>
      </c>
      <c r="O81" s="60" t="n">
        <f aca="false">(M81-I81)/M81</f>
        <v>0</v>
      </c>
      <c r="P81" s="61" t="n">
        <f aca="false">(L81-G81)/L81</f>
        <v>-0.000171740128065917</v>
      </c>
      <c r="Q81" s="60" t="n">
        <f aca="false">(M81-H81)/M81</f>
        <v>0</v>
      </c>
    </row>
    <row r="82" customFormat="false" ht="12" hidden="false" customHeight="true" outlineLevel="0" collapsed="false">
      <c r="C82" s="1" t="n">
        <f aca="false">C81+1</f>
        <v>76</v>
      </c>
      <c r="D82" s="2" t="n">
        <f aca="false">D81+B$6</f>
        <v>0.0760000000000001</v>
      </c>
      <c r="E82" s="3" t="n">
        <f aca="false">E81+I81*B$6</f>
        <v>0.00230399684756536</v>
      </c>
      <c r="F82" s="4" t="n">
        <f aca="false">E81+I81*B$6+K81*B$6*B$6/2</f>
        <v>0.00230399684756536</v>
      </c>
      <c r="G82" s="5" t="n">
        <f aca="false">G81+H81*B$6+(B$8-B$14*H81*H81)*B$6*B$6/2-B$14*H81*(B$8-B$14*H81*H81)*B$6*B$6*B$6/3</f>
        <v>0.00231146669126186</v>
      </c>
      <c r="H82" s="6" t="n">
        <f aca="false">H81+(B$8-B$14*H81*H81)*B$6-B$14*H81*(B$8-B$14*H81*H81)*B$6*B$6</f>
        <v>0.0313209195267316</v>
      </c>
      <c r="I82" s="7" t="n">
        <f aca="false">I81+K81*B$6</f>
        <v>0.0313209195267316</v>
      </c>
      <c r="J82" s="1" t="n">
        <f aca="false">H82-I82</f>
        <v>0</v>
      </c>
      <c r="K82" s="1" t="n">
        <f aca="false">B$8-I82*I82*B$14</f>
        <v>0</v>
      </c>
      <c r="L82" s="57" t="n">
        <f aca="false">(B$21*LN(B$21-I$6+(B$21+I$6)*EXP(2*B$8*D82/B$21))-B$8*D82-B$21*LN(2*B$21))*B$21/B$8+L$6</f>
        <v>0.00231107516597561</v>
      </c>
      <c r="M82" s="58" t="n">
        <f aca="false">B$21*(1-B$23*EXP(-2*B$8*D82/B$21))/(1+B$23*EXP(-2*B$8*D82/B$21))</f>
        <v>0.0313209195267317</v>
      </c>
      <c r="N82" s="59" t="n">
        <f aca="false">(L82-E82)/L82</f>
        <v>0.00306278156351749</v>
      </c>
      <c r="O82" s="60" t="n">
        <f aca="false">(M82-I82)/M82</f>
        <v>0</v>
      </c>
      <c r="P82" s="61" t="n">
        <f aca="false">(L82-G82)/L82</f>
        <v>-0.000169412614530476</v>
      </c>
      <c r="Q82" s="60" t="n">
        <f aca="false">(M82-H82)/M82</f>
        <v>0</v>
      </c>
    </row>
    <row r="83" customFormat="false" ht="12" hidden="false" customHeight="true" outlineLevel="0" collapsed="false">
      <c r="C83" s="1" t="n">
        <f aca="false">C82+1</f>
        <v>77</v>
      </c>
      <c r="D83" s="2" t="n">
        <f aca="false">D82+B$6</f>
        <v>0.0770000000000001</v>
      </c>
      <c r="E83" s="3" t="n">
        <f aca="false">E82+I82*B$6</f>
        <v>0.00233531776709209</v>
      </c>
      <c r="F83" s="4" t="n">
        <f aca="false">E82+I82*B$6+K82*B$6*B$6/2</f>
        <v>0.00233531776709209</v>
      </c>
      <c r="G83" s="5" t="n">
        <f aca="false">G82+H82*B$6+(B$8-B$14*H82*H82)*B$6*B$6/2-B$14*H82*(B$8-B$14*H82*H82)*B$6*B$6*B$6/3</f>
        <v>0.00234278761078859</v>
      </c>
      <c r="H83" s="6" t="n">
        <f aca="false">H82+(B$8-B$14*H82*H82)*B$6-B$14*H82*(B$8-B$14*H82*H82)*B$6*B$6</f>
        <v>0.0313209195267316</v>
      </c>
      <c r="I83" s="7" t="n">
        <f aca="false">I82+K82*B$6</f>
        <v>0.0313209195267316</v>
      </c>
      <c r="J83" s="1" t="n">
        <f aca="false">H83-I83</f>
        <v>0</v>
      </c>
      <c r="K83" s="1" t="n">
        <f aca="false">B$8-I83*I83*B$14</f>
        <v>0</v>
      </c>
      <c r="L83" s="57" t="n">
        <f aca="false">(B$21*LN(B$21-I$6+(B$21+I$6)*EXP(2*B$8*D83/B$21))-B$8*D83-B$21*LN(2*B$21))*B$21/B$8+L$6</f>
        <v>0.00234239608550234</v>
      </c>
      <c r="M83" s="58" t="n">
        <f aca="false">B$21*(1-B$23*EXP(-2*B$8*D83/B$21))/(1+B$23*EXP(-2*B$8*D83/B$21))</f>
        <v>0.0313209195267317</v>
      </c>
      <c r="N83" s="59" t="n">
        <f aca="false">(L83-E83)/L83</f>
        <v>0.00302182814173173</v>
      </c>
      <c r="O83" s="60" t="n">
        <f aca="false">(M83-I83)/M83</f>
        <v>0</v>
      </c>
      <c r="P83" s="61" t="n">
        <f aca="false">(L83-G83)/L83</f>
        <v>-0.000167147344835328</v>
      </c>
      <c r="Q83" s="60" t="n">
        <f aca="false">(M83-H83)/M83</f>
        <v>0</v>
      </c>
    </row>
    <row r="84" customFormat="false" ht="12" hidden="false" customHeight="true" outlineLevel="0" collapsed="false">
      <c r="C84" s="1" t="n">
        <f aca="false">C83+1</f>
        <v>78</v>
      </c>
      <c r="D84" s="2" t="n">
        <f aca="false">D83+B$6</f>
        <v>0.0780000000000001</v>
      </c>
      <c r="E84" s="3" t="n">
        <f aca="false">E83+I83*B$6</f>
        <v>0.00236663868661882</v>
      </c>
      <c r="F84" s="4" t="n">
        <f aca="false">E83+I83*B$6+K83*B$6*B$6/2</f>
        <v>0.00236663868661882</v>
      </c>
      <c r="G84" s="5" t="n">
        <f aca="false">G83+H83*B$6+(B$8-B$14*H83*H83)*B$6*B$6/2-B$14*H83*(B$8-B$14*H83*H83)*B$6*B$6*B$6/3</f>
        <v>0.00237410853031532</v>
      </c>
      <c r="H84" s="6" t="n">
        <f aca="false">H83+(B$8-B$14*H83*H83)*B$6-B$14*H83*(B$8-B$14*H83*H83)*B$6*B$6</f>
        <v>0.0313209195267316</v>
      </c>
      <c r="I84" s="7" t="n">
        <f aca="false">I83+K83*B$6</f>
        <v>0.0313209195267316</v>
      </c>
      <c r="J84" s="1" t="n">
        <f aca="false">H84-I84</f>
        <v>0</v>
      </c>
      <c r="K84" s="1" t="n">
        <f aca="false">B$8-I84*I84*B$14</f>
        <v>0</v>
      </c>
      <c r="L84" s="57" t="n">
        <f aca="false">(B$21*LN(B$21-I$6+(B$21+I$6)*EXP(2*B$8*D84/B$21))-B$8*D84-B$21*LN(2*B$21))*B$21/B$8+L$6</f>
        <v>0.00237371700502908</v>
      </c>
      <c r="M84" s="58" t="n">
        <f aca="false">B$21*(1-B$23*EXP(-2*B$8*D84/B$21))/(1+B$23*EXP(-2*B$8*D84/B$21))</f>
        <v>0.0313209195267317</v>
      </c>
      <c r="N84" s="59" t="n">
        <f aca="false">(L84-E84)/L84</f>
        <v>0.00298195547121126</v>
      </c>
      <c r="O84" s="60" t="n">
        <f aca="false">(M84-I84)/M84</f>
        <v>0</v>
      </c>
      <c r="P84" s="61" t="n">
        <f aca="false">(L84-G84)/L84</f>
        <v>-0.000164941855079794</v>
      </c>
      <c r="Q84" s="60" t="n">
        <f aca="false">(M84-H84)/M84</f>
        <v>0</v>
      </c>
    </row>
    <row r="85" customFormat="false" ht="12" hidden="false" customHeight="true" outlineLevel="0" collapsed="false">
      <c r="C85" s="1" t="n">
        <f aca="false">C84+1</f>
        <v>79</v>
      </c>
      <c r="D85" s="2" t="n">
        <f aca="false">D84+B$6</f>
        <v>0.0790000000000001</v>
      </c>
      <c r="E85" s="3" t="n">
        <f aca="false">E84+I84*B$6</f>
        <v>0.00239795960614555</v>
      </c>
      <c r="F85" s="4" t="n">
        <f aca="false">E84+I84*B$6+K84*B$6*B$6/2</f>
        <v>0.00239795960614555</v>
      </c>
      <c r="G85" s="5" t="n">
        <f aca="false">G84+H84*B$6+(B$8-B$14*H84*H84)*B$6*B$6/2-B$14*H84*(B$8-B$14*H84*H84)*B$6*B$6*B$6/3</f>
        <v>0.00240542944984205</v>
      </c>
      <c r="H85" s="6" t="n">
        <f aca="false">H84+(B$8-B$14*H84*H84)*B$6-B$14*H84*(B$8-B$14*H84*H84)*B$6*B$6</f>
        <v>0.0313209195267316</v>
      </c>
      <c r="I85" s="7" t="n">
        <f aca="false">I84+K84*B$6</f>
        <v>0.0313209195267316</v>
      </c>
      <c r="J85" s="1" t="n">
        <f aca="false">H85-I85</f>
        <v>0</v>
      </c>
      <c r="K85" s="1" t="n">
        <f aca="false">B$8-I85*I85*B$14</f>
        <v>0</v>
      </c>
      <c r="L85" s="57" t="n">
        <f aca="false">(B$21*LN(B$21-I$6+(B$21+I$6)*EXP(2*B$8*D85/B$21))-B$8*D85-B$21*LN(2*B$21))*B$21/B$8+L$6</f>
        <v>0.00240503792455581</v>
      </c>
      <c r="M85" s="58" t="n">
        <f aca="false">B$21*(1-B$23*EXP(-2*B$8*D85/B$21))/(1+B$23*EXP(-2*B$8*D85/B$21))</f>
        <v>0.0313209195267317</v>
      </c>
      <c r="N85" s="59" t="n">
        <f aca="false">(L85-E85)/L85</f>
        <v>0.00294312132793539</v>
      </c>
      <c r="O85" s="60" t="n">
        <f aca="false">(M85-I85)/M85</f>
        <v>0</v>
      </c>
      <c r="P85" s="61" t="n">
        <f aca="false">(L85-G85)/L85</f>
        <v>-0.000162793809713525</v>
      </c>
      <c r="Q85" s="60" t="n">
        <f aca="false">(M85-H85)/M85</f>
        <v>0</v>
      </c>
    </row>
    <row r="86" customFormat="false" ht="12" hidden="false" customHeight="true" outlineLevel="0" collapsed="false">
      <c r="C86" s="1" t="n">
        <f aca="false">C85+1</f>
        <v>80</v>
      </c>
      <c r="D86" s="2" t="n">
        <f aca="false">D85+B$6</f>
        <v>0.0800000000000001</v>
      </c>
      <c r="E86" s="3" t="n">
        <f aca="false">E85+I85*B$6</f>
        <v>0.00242928052567229</v>
      </c>
      <c r="F86" s="4" t="n">
        <f aca="false">E85+I85*B$6+K85*B$6*B$6/2</f>
        <v>0.00242928052567229</v>
      </c>
      <c r="G86" s="5" t="n">
        <f aca="false">G85+H85*B$6+(B$8-B$14*H85*H85)*B$6*B$6/2-B$14*H85*(B$8-B$14*H85*H85)*B$6*B$6*B$6/3</f>
        <v>0.00243675036936878</v>
      </c>
      <c r="H86" s="6" t="n">
        <f aca="false">H85+(B$8-B$14*H85*H85)*B$6-B$14*H85*(B$8-B$14*H85*H85)*B$6*B$6</f>
        <v>0.0313209195267316</v>
      </c>
      <c r="I86" s="7" t="n">
        <f aca="false">I85+K85*B$6</f>
        <v>0.0313209195267316</v>
      </c>
      <c r="J86" s="1" t="n">
        <f aca="false">H86-I86</f>
        <v>0</v>
      </c>
      <c r="K86" s="1" t="n">
        <f aca="false">B$8-I86*I86*B$14</f>
        <v>0</v>
      </c>
      <c r="L86" s="57" t="n">
        <f aca="false">(B$21*LN(B$21-I$6+(B$21+I$6)*EXP(2*B$8*D86/B$21))-B$8*D86-B$21*LN(2*B$21))*B$21/B$8+L$6</f>
        <v>0.00243635884408254</v>
      </c>
      <c r="M86" s="58" t="n">
        <f aca="false">B$21*(1-B$23*EXP(-2*B$8*D86/B$21))/(1+B$23*EXP(-2*B$8*D86/B$21))</f>
        <v>0.0313209195267317</v>
      </c>
      <c r="N86" s="59" t="n">
        <f aca="false">(L86-E86)/L86</f>
        <v>0.00290528565914857</v>
      </c>
      <c r="O86" s="60" t="n">
        <f aca="false">(M86-I86)/M86</f>
        <v>0</v>
      </c>
      <c r="P86" s="61" t="n">
        <f aca="false">(L86-G86)/L86</f>
        <v>-0.000160700993285845</v>
      </c>
      <c r="Q86" s="60" t="n">
        <f aca="false">(M86-H86)/M86</f>
        <v>0</v>
      </c>
    </row>
    <row r="87" customFormat="false" ht="12" hidden="false" customHeight="true" outlineLevel="0" collapsed="false">
      <c r="C87" s="1" t="n">
        <f aca="false">C86+1</f>
        <v>81</v>
      </c>
      <c r="D87" s="2" t="n">
        <f aca="false">D86+B$6</f>
        <v>0.0810000000000001</v>
      </c>
      <c r="E87" s="3" t="n">
        <f aca="false">E86+I86*B$6</f>
        <v>0.00246060144519902</v>
      </c>
      <c r="F87" s="4" t="n">
        <f aca="false">E86+I86*B$6+K86*B$6*B$6/2</f>
        <v>0.00246060144519902</v>
      </c>
      <c r="G87" s="5" t="n">
        <f aca="false">G86+H86*B$6+(B$8-B$14*H86*H86)*B$6*B$6/2-B$14*H86*(B$8-B$14*H86*H86)*B$6*B$6*B$6/3</f>
        <v>0.00246807128889552</v>
      </c>
      <c r="H87" s="6" t="n">
        <f aca="false">H86+(B$8-B$14*H86*H86)*B$6-B$14*H86*(B$8-B$14*H86*H86)*B$6*B$6</f>
        <v>0.0313209195267316</v>
      </c>
      <c r="I87" s="7" t="n">
        <f aca="false">I86+K86*B$6</f>
        <v>0.0313209195267316</v>
      </c>
      <c r="J87" s="1" t="n">
        <f aca="false">H87-I87</f>
        <v>0</v>
      </c>
      <c r="K87" s="1" t="n">
        <f aca="false">B$8-I87*I87*B$14</f>
        <v>0</v>
      </c>
      <c r="L87" s="57" t="n">
        <f aca="false">(B$21*LN(B$21-I$6+(B$21+I$6)*EXP(2*B$8*D87/B$21))-B$8*D87-B$21*LN(2*B$21))*B$21/B$8+L$6</f>
        <v>0.00246767976360927</v>
      </c>
      <c r="M87" s="58" t="n">
        <f aca="false">B$21*(1-B$23*EXP(-2*B$8*D87/B$21))/(1+B$23*EXP(-2*B$8*D87/B$21))</f>
        <v>0.0313209195267317</v>
      </c>
      <c r="N87" s="59" t="n">
        <f aca="false">(L87-E87)/L87</f>
        <v>0.00286841044556767</v>
      </c>
      <c r="O87" s="60" t="n">
        <f aca="false">(M87-I87)/M87</f>
        <v>0</v>
      </c>
      <c r="P87" s="61" t="n">
        <f aca="false">(L87-G87)/L87</f>
        <v>-0.00015866130282325</v>
      </c>
      <c r="Q87" s="60" t="n">
        <f aca="false">(M87-H87)/M87</f>
        <v>0</v>
      </c>
    </row>
    <row r="88" customFormat="false" ht="12" hidden="false" customHeight="true" outlineLevel="0" collapsed="false">
      <c r="C88" s="1" t="n">
        <f aca="false">C87+1</f>
        <v>82</v>
      </c>
      <c r="D88" s="2" t="n">
        <f aca="false">D87+B$6</f>
        <v>0.0820000000000001</v>
      </c>
      <c r="E88" s="3" t="n">
        <f aca="false">E87+I87*B$6</f>
        <v>0.00249192236472575</v>
      </c>
      <c r="F88" s="4" t="n">
        <f aca="false">E87+I87*B$6+K87*B$6*B$6/2</f>
        <v>0.00249192236472575</v>
      </c>
      <c r="G88" s="5" t="n">
        <f aca="false">G87+H87*B$6+(B$8-B$14*H87*H87)*B$6*B$6/2-B$14*H87*(B$8-B$14*H87*H87)*B$6*B$6*B$6/3</f>
        <v>0.00249939220842225</v>
      </c>
      <c r="H88" s="6" t="n">
        <f aca="false">H87+(B$8-B$14*H87*H87)*B$6-B$14*H87*(B$8-B$14*H87*H87)*B$6*B$6</f>
        <v>0.0313209195267316</v>
      </c>
      <c r="I88" s="7" t="n">
        <f aca="false">I87+K87*B$6</f>
        <v>0.0313209195267316</v>
      </c>
      <c r="J88" s="1" t="n">
        <f aca="false">H88-I88</f>
        <v>0</v>
      </c>
      <c r="K88" s="1" t="n">
        <f aca="false">B$8-I88*I88*B$14</f>
        <v>0</v>
      </c>
      <c r="L88" s="57" t="n">
        <f aca="false">(B$21*LN(B$21-I$6+(B$21+I$6)*EXP(2*B$8*D88/B$21))-B$8*D88-B$21*LN(2*B$21))*B$21/B$8+L$6</f>
        <v>0.002499000683136</v>
      </c>
      <c r="M88" s="58" t="n">
        <f aca="false">B$21*(1-B$23*EXP(-2*B$8*D88/B$21))/(1+B$23*EXP(-2*B$8*D88/B$21))</f>
        <v>0.0313209195267317</v>
      </c>
      <c r="N88" s="59" t="n">
        <f aca="false">(L88-E88)/L88</f>
        <v>0.00283245957394883</v>
      </c>
      <c r="O88" s="60" t="n">
        <f aca="false">(M88-I88)/M88</f>
        <v>0</v>
      </c>
      <c r="P88" s="61" t="n">
        <f aca="false">(L88-G88)/L88</f>
        <v>-0.00015667274078255</v>
      </c>
      <c r="Q88" s="60" t="n">
        <f aca="false">(M88-H88)/M88</f>
        <v>0</v>
      </c>
    </row>
    <row r="89" customFormat="false" ht="12" hidden="false" customHeight="true" outlineLevel="0" collapsed="false">
      <c r="C89" s="1" t="n">
        <f aca="false">C88+1</f>
        <v>83</v>
      </c>
      <c r="D89" s="2" t="n">
        <f aca="false">D88+B$6</f>
        <v>0.0830000000000001</v>
      </c>
      <c r="E89" s="3" t="n">
        <f aca="false">E88+I88*B$6</f>
        <v>0.00252324328425248</v>
      </c>
      <c r="F89" s="4" t="n">
        <f aca="false">E88+I88*B$6+K88*B$6*B$6/2</f>
        <v>0.00252324328425248</v>
      </c>
      <c r="G89" s="5" t="n">
        <f aca="false">G88+H88*B$6+(B$8-B$14*H88*H88)*B$6*B$6/2-B$14*H88*(B$8-B$14*H88*H88)*B$6*B$6*B$6/3</f>
        <v>0.00253071312794898</v>
      </c>
      <c r="H89" s="6" t="n">
        <f aca="false">H88+(B$8-B$14*H88*H88)*B$6-B$14*H88*(B$8-B$14*H88*H88)*B$6*B$6</f>
        <v>0.0313209195267316</v>
      </c>
      <c r="I89" s="7" t="n">
        <f aca="false">I88+K88*B$6</f>
        <v>0.0313209195267316</v>
      </c>
      <c r="J89" s="1" t="n">
        <f aca="false">H89-I89</f>
        <v>0</v>
      </c>
      <c r="K89" s="1" t="n">
        <f aca="false">B$8-I89*I89*B$14</f>
        <v>0</v>
      </c>
      <c r="L89" s="57" t="n">
        <f aca="false">(B$21*LN(B$21-I$6+(B$21+I$6)*EXP(2*B$8*D89/B$21))-B$8*D89-B$21*LN(2*B$21))*B$21/B$8+L$6</f>
        <v>0.00253032160266274</v>
      </c>
      <c r="M89" s="58" t="n">
        <f aca="false">B$21*(1-B$23*EXP(-2*B$8*D89/B$21))/(1+B$23*EXP(-2*B$8*D89/B$21))</f>
        <v>0.0313209195267317</v>
      </c>
      <c r="N89" s="59" t="n">
        <f aca="false">(L89-E89)/L89</f>
        <v>0.00279739871912129</v>
      </c>
      <c r="O89" s="60" t="n">
        <f aca="false">(M89-I89)/M89</f>
        <v>0</v>
      </c>
      <c r="P89" s="61" t="n">
        <f aca="false">(L89-G89)/L89</f>
        <v>-0.000154733408524804</v>
      </c>
      <c r="Q89" s="60" t="n">
        <f aca="false">(M89-H89)/M89</f>
        <v>0</v>
      </c>
    </row>
    <row r="90" customFormat="false" ht="12" hidden="false" customHeight="true" outlineLevel="0" collapsed="false">
      <c r="C90" s="1" t="n">
        <f aca="false">C89+1</f>
        <v>84</v>
      </c>
      <c r="D90" s="2" t="n">
        <f aca="false">D89+B$6</f>
        <v>0.0840000000000001</v>
      </c>
      <c r="E90" s="3" t="n">
        <f aca="false">E89+I89*B$6</f>
        <v>0.00255456420377921</v>
      </c>
      <c r="F90" s="4" t="n">
        <f aca="false">E89+I89*B$6+K89*B$6*B$6/2</f>
        <v>0.00255456420377921</v>
      </c>
      <c r="G90" s="5" t="n">
        <f aca="false">G89+H89*B$6+(B$8-B$14*H89*H89)*B$6*B$6/2-B$14*H89*(B$8-B$14*H89*H89)*B$6*B$6*B$6/3</f>
        <v>0.00256203404747571</v>
      </c>
      <c r="H90" s="6" t="n">
        <f aca="false">H89+(B$8-B$14*H89*H89)*B$6-B$14*H89*(B$8-B$14*H89*H89)*B$6*B$6</f>
        <v>0.0313209195267316</v>
      </c>
      <c r="I90" s="7" t="n">
        <f aca="false">I89+K89*B$6</f>
        <v>0.0313209195267316</v>
      </c>
      <c r="J90" s="1" t="n">
        <f aca="false">H90-I90</f>
        <v>0</v>
      </c>
      <c r="K90" s="1" t="n">
        <f aca="false">B$8-I90*I90*B$14</f>
        <v>0</v>
      </c>
      <c r="L90" s="57" t="n">
        <f aca="false">(B$21*LN(B$21-I$6+(B$21+I$6)*EXP(2*B$8*D90/B$21))-B$8*D90-B$21*LN(2*B$21))*B$21/B$8+L$6</f>
        <v>0.00256164252218947</v>
      </c>
      <c r="M90" s="58" t="n">
        <f aca="false">B$21*(1-B$23*EXP(-2*B$8*D90/B$21))/(1+B$23*EXP(-2*B$8*D90/B$21))</f>
        <v>0.0313209195267317</v>
      </c>
      <c r="N90" s="59" t="n">
        <f aca="false">(L90-E90)/L90</f>
        <v>0.00276319523467456</v>
      </c>
      <c r="O90" s="60" t="n">
        <f aca="false">(M90-I90)/M90</f>
        <v>0</v>
      </c>
      <c r="P90" s="61" t="n">
        <f aca="false">(L90-G90)/L90</f>
        <v>-0.000152841500268862</v>
      </c>
      <c r="Q90" s="60" t="n">
        <f aca="false">(M90-H90)/M90</f>
        <v>0</v>
      </c>
    </row>
    <row r="91" customFormat="false" ht="12" hidden="false" customHeight="true" outlineLevel="0" collapsed="false">
      <c r="C91" s="1" t="n">
        <f aca="false">C90+1</f>
        <v>85</v>
      </c>
      <c r="D91" s="2" t="n">
        <f aca="false">D90+B$6</f>
        <v>0.0850000000000001</v>
      </c>
      <c r="E91" s="3" t="n">
        <f aca="false">E90+I90*B$6</f>
        <v>0.00258588512330595</v>
      </c>
      <c r="F91" s="4" t="n">
        <f aca="false">E90+I90*B$6+K90*B$6*B$6/2</f>
        <v>0.00258588512330595</v>
      </c>
      <c r="G91" s="5" t="n">
        <f aca="false">G90+H90*B$6+(B$8-B$14*H90*H90)*B$6*B$6/2-B$14*H90*(B$8-B$14*H90*H90)*B$6*B$6*B$6/3</f>
        <v>0.00259335496700244</v>
      </c>
      <c r="H91" s="6" t="n">
        <f aca="false">H90+(B$8-B$14*H90*H90)*B$6-B$14*H90*(B$8-B$14*H90*H90)*B$6*B$6</f>
        <v>0.0313209195267316</v>
      </c>
      <c r="I91" s="7" t="n">
        <f aca="false">I90+K90*B$6</f>
        <v>0.0313209195267316</v>
      </c>
      <c r="J91" s="1" t="n">
        <f aca="false">H91-I91</f>
        <v>0</v>
      </c>
      <c r="K91" s="1" t="n">
        <f aca="false">B$8-I91*I91*B$14</f>
        <v>0</v>
      </c>
      <c r="L91" s="57" t="n">
        <f aca="false">(B$21*LN(B$21-I$6+(B$21+I$6)*EXP(2*B$8*D91/B$21))-B$8*D91-B$21*LN(2*B$21))*B$21/B$8+L$6</f>
        <v>0.0025929634417162</v>
      </c>
      <c r="M91" s="58" t="n">
        <f aca="false">B$21*(1-B$23*EXP(-2*B$8*D91/B$21))/(1+B$23*EXP(-2*B$8*D91/B$21))</f>
        <v>0.0313209195267317</v>
      </c>
      <c r="N91" s="59" t="n">
        <f aca="false">(L91-E91)/L91</f>
        <v>0.00272981805156818</v>
      </c>
      <c r="O91" s="60" t="n">
        <f aca="false">(M91-I91)/M91</f>
        <v>0</v>
      </c>
      <c r="P91" s="61" t="n">
        <f aca="false">(L91-G91)/L91</f>
        <v>-0.000150995297482962</v>
      </c>
      <c r="Q91" s="60" t="n">
        <f aca="false">(M91-H91)/M91</f>
        <v>0</v>
      </c>
    </row>
    <row r="92" customFormat="false" ht="12" hidden="false" customHeight="true" outlineLevel="0" collapsed="false">
      <c r="C92" s="1" t="n">
        <f aca="false">C91+1</f>
        <v>86</v>
      </c>
      <c r="D92" s="2" t="n">
        <f aca="false">D91+B$6</f>
        <v>0.0860000000000001</v>
      </c>
      <c r="E92" s="3" t="n">
        <f aca="false">E91+I91*B$6</f>
        <v>0.00261720604283268</v>
      </c>
      <c r="F92" s="4" t="n">
        <f aca="false">E91+I91*B$6+K91*B$6*B$6/2</f>
        <v>0.00261720604283268</v>
      </c>
      <c r="G92" s="5" t="n">
        <f aca="false">G91+H91*B$6+(B$8-B$14*H91*H91)*B$6*B$6/2-B$14*H91*(B$8-B$14*H91*H91)*B$6*B$6*B$6/3</f>
        <v>0.00262467588652917</v>
      </c>
      <c r="H92" s="6" t="n">
        <f aca="false">H91+(B$8-B$14*H91*H91)*B$6-B$14*H91*(B$8-B$14*H91*H91)*B$6*B$6</f>
        <v>0.0313209195267316</v>
      </c>
      <c r="I92" s="7" t="n">
        <f aca="false">I91+K91*B$6</f>
        <v>0.0313209195267316</v>
      </c>
      <c r="J92" s="1" t="n">
        <f aca="false">H92-I92</f>
        <v>0</v>
      </c>
      <c r="K92" s="1" t="n">
        <f aca="false">B$8-I92*I92*B$14</f>
        <v>0</v>
      </c>
      <c r="L92" s="57" t="n">
        <f aca="false">(B$21*LN(B$21-I$6+(B$21+I$6)*EXP(2*B$8*D92/B$21))-B$8*D92-B$21*LN(2*B$21))*B$21/B$8+L$6</f>
        <v>0.00262428436124293</v>
      </c>
      <c r="M92" s="58" t="n">
        <f aca="false">B$21*(1-B$23*EXP(-2*B$8*D92/B$21))/(1+B$23*EXP(-2*B$8*D92/B$21))</f>
        <v>0.0313209195267317</v>
      </c>
      <c r="N92" s="59" t="n">
        <f aca="false">(L92-E92)/L92</f>
        <v>0.00269723758400205</v>
      </c>
      <c r="O92" s="60" t="n">
        <f aca="false">(M92-I92)/M92</f>
        <v>0</v>
      </c>
      <c r="P92" s="61" t="n">
        <f aca="false">(L92-G92)/L92</f>
        <v>-0.000149193163677943</v>
      </c>
      <c r="Q92" s="60" t="n">
        <f aca="false">(M92-H92)/M92</f>
        <v>0</v>
      </c>
    </row>
    <row r="93" customFormat="false" ht="12" hidden="false" customHeight="true" outlineLevel="0" collapsed="false">
      <c r="C93" s="1" t="n">
        <f aca="false">C92+1</f>
        <v>87</v>
      </c>
      <c r="D93" s="2" t="n">
        <f aca="false">D92+B$6</f>
        <v>0.0870000000000001</v>
      </c>
      <c r="E93" s="3" t="n">
        <f aca="false">E92+I92*B$6</f>
        <v>0.00264852696235941</v>
      </c>
      <c r="F93" s="4" t="n">
        <f aca="false">E92+I92*B$6+K92*B$6*B$6/2</f>
        <v>0.00264852696235941</v>
      </c>
      <c r="G93" s="5" t="n">
        <f aca="false">G92+H92*B$6+(B$8-B$14*H92*H92)*B$6*B$6/2-B$14*H92*(B$8-B$14*H92*H92)*B$6*B$6*B$6/3</f>
        <v>0.00265599680605591</v>
      </c>
      <c r="H93" s="6" t="n">
        <f aca="false">H92+(B$8-B$14*H92*H92)*B$6-B$14*H92*(B$8-B$14*H92*H92)*B$6*B$6</f>
        <v>0.0313209195267316</v>
      </c>
      <c r="I93" s="7" t="n">
        <f aca="false">I92+K92*B$6</f>
        <v>0.0313209195267316</v>
      </c>
      <c r="J93" s="1" t="n">
        <f aca="false">H93-I93</f>
        <v>0</v>
      </c>
      <c r="K93" s="1" t="n">
        <f aca="false">B$8-I93*I93*B$14</f>
        <v>0</v>
      </c>
      <c r="L93" s="57" t="n">
        <f aca="false">(B$21*LN(B$21-I$6+(B$21+I$6)*EXP(2*B$8*D93/B$21))-B$8*D93-B$21*LN(2*B$21))*B$21/B$8+L$6</f>
        <v>0.00265560528076966</v>
      </c>
      <c r="M93" s="58" t="n">
        <f aca="false">B$21*(1-B$23*EXP(-2*B$8*D93/B$21))/(1+B$23*EXP(-2*B$8*D93/B$21))</f>
        <v>0.0313209195267317</v>
      </c>
      <c r="N93" s="59" t="n">
        <f aca="false">(L93-E93)/L93</f>
        <v>0.00266542564194697</v>
      </c>
      <c r="O93" s="60" t="n">
        <f aca="false">(M93-I93)/M93</f>
        <v>0</v>
      </c>
      <c r="P93" s="61" t="n">
        <f aca="false">(L93-G93)/L93</f>
        <v>-0.000147433539569897</v>
      </c>
      <c r="Q93" s="60" t="n">
        <f aca="false">(M93-H93)/M93</f>
        <v>0</v>
      </c>
    </row>
    <row r="94" customFormat="false" ht="12" hidden="false" customHeight="true" outlineLevel="0" collapsed="false">
      <c r="C94" s="1" t="n">
        <f aca="false">C93+1</f>
        <v>88</v>
      </c>
      <c r="D94" s="2" t="n">
        <f aca="false">D93+B$6</f>
        <v>0.0880000000000001</v>
      </c>
      <c r="E94" s="3" t="n">
        <f aca="false">E93+I93*B$6</f>
        <v>0.00267984788188614</v>
      </c>
      <c r="F94" s="4" t="n">
        <f aca="false">E93+I93*B$6+K93*B$6*B$6/2</f>
        <v>0.00267984788188614</v>
      </c>
      <c r="G94" s="5" t="n">
        <f aca="false">G93+H93*B$6+(B$8-B$14*H93*H93)*B$6*B$6/2-B$14*H93*(B$8-B$14*H93*H93)*B$6*B$6*B$6/3</f>
        <v>0.00268731772558264</v>
      </c>
      <c r="H94" s="6" t="n">
        <f aca="false">H93+(B$8-B$14*H93*H93)*B$6-B$14*H93*(B$8-B$14*H93*H93)*B$6*B$6</f>
        <v>0.0313209195267316</v>
      </c>
      <c r="I94" s="7" t="n">
        <f aca="false">I93+K93*B$6</f>
        <v>0.0313209195267316</v>
      </c>
      <c r="J94" s="1" t="n">
        <f aca="false">H94-I94</f>
        <v>0</v>
      </c>
      <c r="K94" s="1" t="n">
        <f aca="false">B$8-I94*I94*B$14</f>
        <v>0</v>
      </c>
      <c r="L94" s="57" t="n">
        <f aca="false">(B$21*LN(B$21-I$6+(B$21+I$6)*EXP(2*B$8*D94/B$21))-B$8*D94-B$21*LN(2*B$21))*B$21/B$8+L$6</f>
        <v>0.00268692620029639</v>
      </c>
      <c r="M94" s="58" t="n">
        <f aca="false">B$21*(1-B$23*EXP(-2*B$8*D94/B$21))/(1+B$23*EXP(-2*B$8*D94/B$21))</f>
        <v>0.0313209195267317</v>
      </c>
      <c r="N94" s="59" t="n">
        <f aca="false">(L94-E94)/L94</f>
        <v>0.00263435534979428</v>
      </c>
      <c r="O94" s="60" t="n">
        <f aca="false">(M94-I94)/M94</f>
        <v>0</v>
      </c>
      <c r="P94" s="61" t="n">
        <f aca="false">(L94-G94)/L94</f>
        <v>-0.000145714938579703</v>
      </c>
      <c r="Q94" s="60" t="n">
        <f aca="false">(M94-H94)/M94</f>
        <v>0</v>
      </c>
    </row>
    <row r="95" customFormat="false" ht="12" hidden="false" customHeight="true" outlineLevel="0" collapsed="false">
      <c r="C95" s="1" t="n">
        <f aca="false">C94+1</f>
        <v>89</v>
      </c>
      <c r="D95" s="2" t="n">
        <f aca="false">D94+B$6</f>
        <v>0.0890000000000001</v>
      </c>
      <c r="E95" s="3" t="n">
        <f aca="false">E94+I94*B$6</f>
        <v>0.00271116880141287</v>
      </c>
      <c r="F95" s="4" t="n">
        <f aca="false">E94+I94*B$6+K94*B$6*B$6/2</f>
        <v>0.00271116880141287</v>
      </c>
      <c r="G95" s="5" t="n">
        <f aca="false">G94+H94*B$6+(B$8-B$14*H94*H94)*B$6*B$6/2-B$14*H94*(B$8-B$14*H94*H94)*B$6*B$6*B$6/3</f>
        <v>0.00271863864510937</v>
      </c>
      <c r="H95" s="6" t="n">
        <f aca="false">H94+(B$8-B$14*H94*H94)*B$6-B$14*H94*(B$8-B$14*H94*H94)*B$6*B$6</f>
        <v>0.0313209195267316</v>
      </c>
      <c r="I95" s="7" t="n">
        <f aca="false">I94+K94*B$6</f>
        <v>0.0313209195267316</v>
      </c>
      <c r="J95" s="1" t="n">
        <f aca="false">H95-I95</f>
        <v>0</v>
      </c>
      <c r="K95" s="1" t="n">
        <f aca="false">B$8-I95*I95*B$14</f>
        <v>0</v>
      </c>
      <c r="L95" s="57" t="n">
        <f aca="false">(B$21*LN(B$21-I$6+(B$21+I$6)*EXP(2*B$8*D95/B$21))-B$8*D95-B$21*LN(2*B$21))*B$21/B$8+L$6</f>
        <v>0.00271824711982313</v>
      </c>
      <c r="M95" s="58" t="n">
        <f aca="false">B$21*(1-B$23*EXP(-2*B$8*D95/B$21))/(1+B$23*EXP(-2*B$8*D95/B$21))</f>
        <v>0.0313209195267317</v>
      </c>
      <c r="N95" s="59" t="n">
        <f aca="false">(L95-E95)/L95</f>
        <v>0.00260400107062886</v>
      </c>
      <c r="O95" s="60" t="n">
        <f aca="false">(M95-I95)/M95</f>
        <v>0</v>
      </c>
      <c r="P95" s="61" t="n">
        <f aca="false">(L95-G95)/L95</f>
        <v>-0.000144035942644486</v>
      </c>
      <c r="Q95" s="60" t="n">
        <f aca="false">(M95-H95)/M95</f>
        <v>0</v>
      </c>
    </row>
    <row r="96" customFormat="false" ht="12" hidden="false" customHeight="true" outlineLevel="0" collapsed="false">
      <c r="C96" s="1" t="n">
        <f aca="false">C95+1</f>
        <v>90</v>
      </c>
      <c r="D96" s="2" t="n">
        <f aca="false">D95+B$6</f>
        <v>0.0900000000000001</v>
      </c>
      <c r="E96" s="3" t="n">
        <f aca="false">E95+I95*B$6</f>
        <v>0.0027424897209396</v>
      </c>
      <c r="F96" s="4" t="n">
        <f aca="false">E95+I95*B$6+K95*B$6*B$6/2</f>
        <v>0.0027424897209396</v>
      </c>
      <c r="G96" s="5" t="n">
        <f aca="false">G95+H95*B$6+(B$8-B$14*H95*H95)*B$6*B$6/2-B$14*H95*(B$8-B$14*H95*H95)*B$6*B$6*B$6/3</f>
        <v>0.0027499595646361</v>
      </c>
      <c r="H96" s="6" t="n">
        <f aca="false">H95+(B$8-B$14*H95*H95)*B$6-B$14*H95*(B$8-B$14*H95*H95)*B$6*B$6</f>
        <v>0.0313209195267316</v>
      </c>
      <c r="I96" s="7" t="n">
        <f aca="false">I95+K95*B$6</f>
        <v>0.0313209195267316</v>
      </c>
      <c r="J96" s="1" t="n">
        <f aca="false">H96-I96</f>
        <v>0</v>
      </c>
      <c r="K96" s="1" t="n">
        <f aca="false">B$8-I96*I96*B$14</f>
        <v>0</v>
      </c>
      <c r="L96" s="57" t="n">
        <f aca="false">(B$21*LN(B$21-I$6+(B$21+I$6)*EXP(2*B$8*D96/B$21))-B$8*D96-B$21*LN(2*B$21))*B$21/B$8+L$6</f>
        <v>0.00274956803934986</v>
      </c>
      <c r="M96" s="58" t="n">
        <f aca="false">B$21*(1-B$23*EXP(-2*B$8*D96/B$21))/(1+B$23*EXP(-2*B$8*D96/B$21))</f>
        <v>0.0313209195267317</v>
      </c>
      <c r="N96" s="59" t="n">
        <f aca="false">(L96-E96)/L96</f>
        <v>0.00257433833567796</v>
      </c>
      <c r="O96" s="60" t="n">
        <f aca="false">(M96-I96)/M96</f>
        <v>0</v>
      </c>
      <c r="P96" s="61" t="n">
        <f aca="false">(L96-G96)/L96</f>
        <v>-0.000142395198315209</v>
      </c>
      <c r="Q96" s="60" t="n">
        <f aca="false">(M96-H96)/M96</f>
        <v>0</v>
      </c>
    </row>
    <row r="97" customFormat="false" ht="12" hidden="false" customHeight="true" outlineLevel="0" collapsed="false">
      <c r="C97" s="1" t="n">
        <f aca="false">C96+1</f>
        <v>91</v>
      </c>
      <c r="D97" s="2" t="n">
        <f aca="false">D96+B$6</f>
        <v>0.0910000000000001</v>
      </c>
      <c r="E97" s="3" t="n">
        <f aca="false">E96+I96*B$6</f>
        <v>0.00277381064046634</v>
      </c>
      <c r="F97" s="4" t="n">
        <f aca="false">E96+I96*B$6+K96*B$6*B$6/2</f>
        <v>0.00277381064046634</v>
      </c>
      <c r="G97" s="5" t="n">
        <f aca="false">G96+H96*B$6+(B$8-B$14*H96*H96)*B$6*B$6/2-B$14*H96*(B$8-B$14*H96*H96)*B$6*B$6*B$6/3</f>
        <v>0.00278128048416283</v>
      </c>
      <c r="H97" s="6" t="n">
        <f aca="false">H96+(B$8-B$14*H96*H96)*B$6-B$14*H96*(B$8-B$14*H96*H96)*B$6*B$6</f>
        <v>0.0313209195267316</v>
      </c>
      <c r="I97" s="7" t="n">
        <f aca="false">I96+K96*B$6</f>
        <v>0.0313209195267316</v>
      </c>
      <c r="J97" s="1" t="n">
        <f aca="false">H97-I97</f>
        <v>0</v>
      </c>
      <c r="K97" s="1" t="n">
        <f aca="false">B$8-I97*I97*B$14</f>
        <v>0</v>
      </c>
      <c r="L97" s="57" t="n">
        <f aca="false">(B$21*LN(B$21-I$6+(B$21+I$6)*EXP(2*B$8*D97/B$21))-B$8*D97-B$21*LN(2*B$21))*B$21/B$8+L$6</f>
        <v>0.00278088895887659</v>
      </c>
      <c r="M97" s="58" t="n">
        <f aca="false">B$21*(1-B$23*EXP(-2*B$8*D97/B$21))/(1+B$23*EXP(-2*B$8*D97/B$21))</f>
        <v>0.0313209195267317</v>
      </c>
      <c r="N97" s="59" t="n">
        <f aca="false">(L97-E97)/L97</f>
        <v>0.00254534377852766</v>
      </c>
      <c r="O97" s="60" t="n">
        <f aca="false">(M97-I97)/M97</f>
        <v>0</v>
      </c>
      <c r="P97" s="61" t="n">
        <f aca="false">(L97-G97)/L97</f>
        <v>-0.000140791413118121</v>
      </c>
      <c r="Q97" s="60" t="n">
        <f aca="false">(M97-H97)/M97</f>
        <v>0</v>
      </c>
    </row>
    <row r="98" customFormat="false" ht="12" hidden="false" customHeight="true" outlineLevel="0" collapsed="false">
      <c r="C98" s="1" t="n">
        <f aca="false">C97+1</f>
        <v>92</v>
      </c>
      <c r="D98" s="2" t="n">
        <f aca="false">D97+B$6</f>
        <v>0.0920000000000001</v>
      </c>
      <c r="E98" s="3" t="n">
        <f aca="false">E97+I97*B$6</f>
        <v>0.00280513155999307</v>
      </c>
      <c r="F98" s="4" t="n">
        <f aca="false">E97+I97*B$6+K97*B$6*B$6/2</f>
        <v>0.00280513155999307</v>
      </c>
      <c r="G98" s="5" t="n">
        <f aca="false">G97+H97*B$6+(B$8-B$14*H97*H97)*B$6*B$6/2-B$14*H97*(B$8-B$14*H97*H97)*B$6*B$6*B$6/3</f>
        <v>0.00281260140368956</v>
      </c>
      <c r="H98" s="6" t="n">
        <f aca="false">H97+(B$8-B$14*H97*H97)*B$6-B$14*H97*(B$8-B$14*H97*H97)*B$6*B$6</f>
        <v>0.0313209195267316</v>
      </c>
      <c r="I98" s="7" t="n">
        <f aca="false">I97+K97*B$6</f>
        <v>0.0313209195267316</v>
      </c>
      <c r="J98" s="1" t="n">
        <f aca="false">H98-I98</f>
        <v>0</v>
      </c>
      <c r="K98" s="1" t="n">
        <f aca="false">B$8-I98*I98*B$14</f>
        <v>0</v>
      </c>
      <c r="L98" s="57" t="n">
        <f aca="false">(B$21*LN(B$21-I$6+(B$21+I$6)*EXP(2*B$8*D98/B$21))-B$8*D98-B$21*LN(2*B$21))*B$21/B$8+L$6</f>
        <v>0.00281220987840332</v>
      </c>
      <c r="M98" s="58" t="n">
        <f aca="false">B$21*(1-B$23*EXP(-2*B$8*D98/B$21))/(1+B$23*EXP(-2*B$8*D98/B$21))</f>
        <v>0.0313209195267317</v>
      </c>
      <c r="N98" s="59" t="n">
        <f aca="false">(L98-E98)/L98</f>
        <v>0.00251699507373613</v>
      </c>
      <c r="O98" s="60" t="n">
        <f aca="false">(M98-I98)/M98</f>
        <v>0</v>
      </c>
      <c r="P98" s="61" t="n">
        <f aca="false">(L98-G98)/L98</f>
        <v>-0.000139223352158438</v>
      </c>
      <c r="Q98" s="60" t="n">
        <f aca="false">(M98-H98)/M98</f>
        <v>0</v>
      </c>
    </row>
    <row r="99" customFormat="false" ht="12" hidden="false" customHeight="true" outlineLevel="0" collapsed="false">
      <c r="C99" s="1" t="n">
        <f aca="false">C98+1</f>
        <v>93</v>
      </c>
      <c r="D99" s="2" t="n">
        <f aca="false">D98+B$6</f>
        <v>0.0930000000000001</v>
      </c>
      <c r="E99" s="3" t="n">
        <f aca="false">E98+I98*B$6</f>
        <v>0.0028364524795198</v>
      </c>
      <c r="F99" s="4" t="n">
        <f aca="false">E98+I98*B$6+K98*B$6*B$6/2</f>
        <v>0.0028364524795198</v>
      </c>
      <c r="G99" s="5" t="n">
        <f aca="false">G98+H98*B$6+(B$8-B$14*H98*H98)*B$6*B$6/2-B$14*H98*(B$8-B$14*H98*H98)*B$6*B$6*B$6/3</f>
        <v>0.0028439223232163</v>
      </c>
      <c r="H99" s="6" t="n">
        <f aca="false">H98+(B$8-B$14*H98*H98)*B$6-B$14*H98*(B$8-B$14*H98*H98)*B$6*B$6</f>
        <v>0.0313209195267316</v>
      </c>
      <c r="I99" s="7" t="n">
        <f aca="false">I98+K98*B$6</f>
        <v>0.0313209195267316</v>
      </c>
      <c r="J99" s="1" t="n">
        <f aca="false">H99-I99</f>
        <v>0</v>
      </c>
      <c r="K99" s="1" t="n">
        <f aca="false">B$8-I99*I99*B$14</f>
        <v>0</v>
      </c>
      <c r="L99" s="57" t="n">
        <f aca="false">(B$21*LN(B$21-I$6+(B$21+I$6)*EXP(2*B$8*D99/B$21))-B$8*D99-B$21*LN(2*B$21))*B$21/B$8+L$6</f>
        <v>0.00284353079793005</v>
      </c>
      <c r="M99" s="58" t="n">
        <f aca="false">B$21*(1-B$23*EXP(-2*B$8*D99/B$21))/(1+B$23*EXP(-2*B$8*D99/B$21))</f>
        <v>0.0313209195267317</v>
      </c>
      <c r="N99" s="59" t="n">
        <f aca="false">(L99-E99)/L99</f>
        <v>0.0024892708795013</v>
      </c>
      <c r="O99" s="60" t="n">
        <f aca="false">(M99-I99)/M99</f>
        <v>0</v>
      </c>
      <c r="P99" s="61" t="n">
        <f aca="false">(L99-G99)/L99</f>
        <v>-0.000137689834951062</v>
      </c>
      <c r="Q99" s="60" t="n">
        <f aca="false">(M99-H99)/M99</f>
        <v>0</v>
      </c>
    </row>
    <row r="100" customFormat="false" ht="12" hidden="false" customHeight="true" outlineLevel="0" collapsed="false">
      <c r="C100" s="1" t="n">
        <f aca="false">C99+1</f>
        <v>94</v>
      </c>
      <c r="D100" s="2" t="n">
        <f aca="false">D99+B$6</f>
        <v>0.0940000000000001</v>
      </c>
      <c r="E100" s="3" t="n">
        <f aca="false">E99+I99*B$6</f>
        <v>0.00286777339904653</v>
      </c>
      <c r="F100" s="4" t="n">
        <f aca="false">E99+I99*B$6+K99*B$6*B$6/2</f>
        <v>0.00286777339904653</v>
      </c>
      <c r="G100" s="5" t="n">
        <f aca="false">G99+H99*B$6+(B$8-B$14*H99*H99)*B$6*B$6/2-B$14*H99*(B$8-B$14*H99*H99)*B$6*B$6*B$6/3</f>
        <v>0.00287524324274303</v>
      </c>
      <c r="H100" s="6" t="n">
        <f aca="false">H99+(B$8-B$14*H99*H99)*B$6-B$14*H99*(B$8-B$14*H99*H99)*B$6*B$6</f>
        <v>0.0313209195267316</v>
      </c>
      <c r="I100" s="7" t="n">
        <f aca="false">I99+K99*B$6</f>
        <v>0.0313209195267316</v>
      </c>
      <c r="J100" s="1" t="n">
        <f aca="false">H100-I100</f>
        <v>0</v>
      </c>
      <c r="K100" s="1" t="n">
        <f aca="false">B$8-I100*I100*B$14</f>
        <v>0</v>
      </c>
      <c r="L100" s="57" t="n">
        <f aca="false">(B$21*LN(B$21-I$6+(B$21+I$6)*EXP(2*B$8*D100/B$21))-B$8*D100-B$21*LN(2*B$21))*B$21/B$8+L$6</f>
        <v>0.00287485171745678</v>
      </c>
      <c r="M100" s="58" t="n">
        <f aca="false">B$21*(1-B$23*EXP(-2*B$8*D100/B$21))/(1+B$23*EXP(-2*B$8*D100/B$21))</f>
        <v>0.0313209195267317</v>
      </c>
      <c r="N100" s="59" t="n">
        <f aca="false">(L100-E100)/L100</f>
        <v>0.00246215078408084</v>
      </c>
      <c r="O100" s="60" t="n">
        <f aca="false">(M100-I100)/M100</f>
        <v>0</v>
      </c>
      <c r="P100" s="61" t="n">
        <f aca="false">(L100-G100)/L100</f>
        <v>-0.000136189732453961</v>
      </c>
      <c r="Q100" s="60" t="n">
        <f aca="false">(M100-H100)/M100</f>
        <v>0</v>
      </c>
    </row>
    <row r="101" customFormat="false" ht="12" hidden="false" customHeight="true" outlineLevel="0" collapsed="false">
      <c r="C101" s="1" t="n">
        <f aca="false">C100+1</f>
        <v>95</v>
      </c>
      <c r="D101" s="2" t="n">
        <f aca="false">D100+B$6</f>
        <v>0.0950000000000001</v>
      </c>
      <c r="E101" s="3" t="n">
        <f aca="false">E100+I100*B$6</f>
        <v>0.00289909431857326</v>
      </c>
      <c r="F101" s="4" t="n">
        <f aca="false">E100+I100*B$6+K100*B$6*B$6/2</f>
        <v>0.00289909431857326</v>
      </c>
      <c r="G101" s="5" t="n">
        <f aca="false">G100+H100*B$6+(B$8-B$14*H100*H100)*B$6*B$6/2-B$14*H100*(B$8-B$14*H100*H100)*B$6*B$6*B$6/3</f>
        <v>0.00290656416226976</v>
      </c>
      <c r="H101" s="6" t="n">
        <f aca="false">H100+(B$8-B$14*H100*H100)*B$6-B$14*H100*(B$8-B$14*H100*H100)*B$6*B$6</f>
        <v>0.0313209195267316</v>
      </c>
      <c r="I101" s="7" t="n">
        <f aca="false">I100+K100*B$6</f>
        <v>0.0313209195267316</v>
      </c>
      <c r="J101" s="1" t="n">
        <f aca="false">H101-I101</f>
        <v>0</v>
      </c>
      <c r="K101" s="1" t="n">
        <f aca="false">B$8-I101*I101*B$14</f>
        <v>0</v>
      </c>
      <c r="L101" s="57" t="n">
        <f aca="false">(B$21*LN(B$21-I$6+(B$21+I$6)*EXP(2*B$8*D101/B$21))-B$8*D101-B$21*LN(2*B$21))*B$21/B$8+L$6</f>
        <v>0.00290617263698352</v>
      </c>
      <c r="M101" s="58" t="n">
        <f aca="false">B$21*(1-B$23*EXP(-2*B$8*D101/B$21))/(1+B$23*EXP(-2*B$8*D101/B$21))</f>
        <v>0.0313209195267317</v>
      </c>
      <c r="N101" s="59" t="n">
        <f aca="false">(L101-E101)/L101</f>
        <v>0.00243561525567173</v>
      </c>
      <c r="O101" s="60" t="n">
        <f aca="false">(M101-I101)/M101</f>
        <v>0</v>
      </c>
      <c r="P101" s="61" t="n">
        <f aca="false">(L101-G101)/L101</f>
        <v>-0.000134721964298447</v>
      </c>
      <c r="Q101" s="60" t="n">
        <f aca="false">(M101-H101)/M101</f>
        <v>0</v>
      </c>
    </row>
    <row r="102" customFormat="false" ht="12" hidden="false" customHeight="true" outlineLevel="0" collapsed="false">
      <c r="C102" s="1" t="n">
        <f aca="false">C101+1</f>
        <v>96</v>
      </c>
      <c r="D102" s="2" t="n">
        <f aca="false">D101+B$6</f>
        <v>0.0960000000000001</v>
      </c>
      <c r="E102" s="3" t="n">
        <f aca="false">E101+I101*B$6</f>
        <v>0.00293041523809999</v>
      </c>
      <c r="F102" s="4" t="n">
        <f aca="false">E101+I101*B$6+K101*B$6*B$6/2</f>
        <v>0.00293041523809999</v>
      </c>
      <c r="G102" s="5" t="n">
        <f aca="false">G101+H101*B$6+(B$8-B$14*H101*H101)*B$6*B$6/2-B$14*H101*(B$8-B$14*H101*H101)*B$6*B$6*B$6/3</f>
        <v>0.00293788508179649</v>
      </c>
      <c r="H102" s="6" t="n">
        <f aca="false">H101+(B$8-B$14*H101*H101)*B$6-B$14*H101*(B$8-B$14*H101*H101)*B$6*B$6</f>
        <v>0.0313209195267316</v>
      </c>
      <c r="I102" s="7" t="n">
        <f aca="false">I101+K101*B$6</f>
        <v>0.0313209195267316</v>
      </c>
      <c r="J102" s="1" t="n">
        <f aca="false">H102-I102</f>
        <v>0</v>
      </c>
      <c r="K102" s="1" t="n">
        <f aca="false">B$8-I102*I102*B$14</f>
        <v>0</v>
      </c>
      <c r="L102" s="57" t="n">
        <f aca="false">(B$21*LN(B$21-I$6+(B$21+I$6)*EXP(2*B$8*D102/B$21))-B$8*D102-B$21*LN(2*B$21))*B$21/B$8+L$6</f>
        <v>0.00293749355651025</v>
      </c>
      <c r="M102" s="58" t="n">
        <f aca="false">B$21*(1-B$23*EXP(-2*B$8*D102/B$21))/(1+B$23*EXP(-2*B$8*D102/B$21))</f>
        <v>0.0313209195267317</v>
      </c>
      <c r="N102" s="59" t="n">
        <f aca="false">(L102-E102)/L102</f>
        <v>0.0024096455954994</v>
      </c>
      <c r="O102" s="60" t="n">
        <f aca="false">(M102-I102)/M102</f>
        <v>0</v>
      </c>
      <c r="P102" s="61" t="n">
        <f aca="false">(L102-G102)/L102</f>
        <v>-0.000133285496193547</v>
      </c>
      <c r="Q102" s="60" t="n">
        <f aca="false">(M102-H102)/M102</f>
        <v>0</v>
      </c>
    </row>
    <row r="103" customFormat="false" ht="12" hidden="false" customHeight="true" outlineLevel="0" collapsed="false">
      <c r="C103" s="1" t="n">
        <f aca="false">C102+1</f>
        <v>97</v>
      </c>
      <c r="D103" s="2" t="n">
        <f aca="false">D102+B$6</f>
        <v>0.0970000000000001</v>
      </c>
      <c r="E103" s="3" t="n">
        <f aca="false">E102+I102*B$6</f>
        <v>0.00296173615762673</v>
      </c>
      <c r="F103" s="4" t="n">
        <f aca="false">E102+I102*B$6+K102*B$6*B$6/2</f>
        <v>0.00296173615762673</v>
      </c>
      <c r="G103" s="5" t="n">
        <f aca="false">G102+H102*B$6+(B$8-B$14*H102*H102)*B$6*B$6/2-B$14*H102*(B$8-B$14*H102*H102)*B$6*B$6*B$6/3</f>
        <v>0.00296920600132322</v>
      </c>
      <c r="H103" s="6" t="n">
        <f aca="false">H102+(B$8-B$14*H102*H102)*B$6-B$14*H102*(B$8-B$14*H102*H102)*B$6*B$6</f>
        <v>0.0313209195267316</v>
      </c>
      <c r="I103" s="7" t="n">
        <f aca="false">I102+K102*B$6</f>
        <v>0.0313209195267316</v>
      </c>
      <c r="J103" s="1" t="n">
        <f aca="false">H103-I103</f>
        <v>0</v>
      </c>
      <c r="K103" s="1" t="n">
        <f aca="false">B$8-I103*I103*B$14</f>
        <v>0</v>
      </c>
      <c r="L103" s="57" t="n">
        <f aca="false">(B$21*LN(B$21-I$6+(B$21+I$6)*EXP(2*B$8*D103/B$21))-B$8*D103-B$21*LN(2*B$21))*B$21/B$8+L$6</f>
        <v>0.00296881447603698</v>
      </c>
      <c r="M103" s="58" t="n">
        <f aca="false">B$21*(1-B$23*EXP(-2*B$8*D103/B$21))/(1+B$23*EXP(-2*B$8*D103/B$21))</f>
        <v>0.0313209195267317</v>
      </c>
      <c r="N103" s="59" t="n">
        <f aca="false">(L103-E103)/L103</f>
        <v>0.00238422389387616</v>
      </c>
      <c r="O103" s="60" t="n">
        <f aca="false">(M103-I103)/M103</f>
        <v>0</v>
      </c>
      <c r="P103" s="61" t="n">
        <f aca="false">(L103-G103)/L103</f>
        <v>-0.00013187933749483</v>
      </c>
      <c r="Q103" s="60" t="n">
        <f aca="false">(M103-H103)/M103</f>
        <v>0</v>
      </c>
    </row>
    <row r="104" customFormat="false" ht="12" hidden="false" customHeight="true" outlineLevel="0" collapsed="false">
      <c r="C104" s="1" t="n">
        <f aca="false">C103+1</f>
        <v>98</v>
      </c>
      <c r="D104" s="2" t="n">
        <f aca="false">D103+B$6</f>
        <v>0.0980000000000001</v>
      </c>
      <c r="E104" s="3" t="n">
        <f aca="false">E103+I103*B$6</f>
        <v>0.00299305707715346</v>
      </c>
      <c r="F104" s="4" t="n">
        <f aca="false">E103+I103*B$6+K103*B$6*B$6/2</f>
        <v>0.00299305707715346</v>
      </c>
      <c r="G104" s="5" t="n">
        <f aca="false">G103+H103*B$6+(B$8-B$14*H103*H103)*B$6*B$6/2-B$14*H103*(B$8-B$14*H103*H103)*B$6*B$6*B$6/3</f>
        <v>0.00300052692084995</v>
      </c>
      <c r="H104" s="6" t="n">
        <f aca="false">H103+(B$8-B$14*H103*H103)*B$6-B$14*H103*(B$8-B$14*H103*H103)*B$6*B$6</f>
        <v>0.0313209195267316</v>
      </c>
      <c r="I104" s="7" t="n">
        <f aca="false">I103+K103*B$6</f>
        <v>0.0313209195267316</v>
      </c>
      <c r="J104" s="1" t="n">
        <f aca="false">H104-I104</f>
        <v>0</v>
      </c>
      <c r="K104" s="1" t="n">
        <f aca="false">B$8-I104*I104*B$14</f>
        <v>0</v>
      </c>
      <c r="L104" s="57" t="n">
        <f aca="false">(B$21*LN(B$21-I$6+(B$21+I$6)*EXP(2*B$8*D104/B$21))-B$8*D104-B$21*LN(2*B$21))*B$21/B$8+L$6</f>
        <v>0.00300013539556371</v>
      </c>
      <c r="M104" s="58" t="n">
        <f aca="false">B$21*(1-B$23*EXP(-2*B$8*D104/B$21))/(1+B$23*EXP(-2*B$8*D104/B$21))</f>
        <v>0.0313209195267317</v>
      </c>
      <c r="N104" s="59" t="n">
        <f aca="false">(L104-E104)/L104</f>
        <v>0.00235933298901092</v>
      </c>
      <c r="O104" s="60" t="n">
        <f aca="false">(M104-I104)/M104</f>
        <v>0</v>
      </c>
      <c r="P104" s="61" t="n">
        <f aca="false">(L104-G104)/L104</f>
        <v>-0.000130502538926664</v>
      </c>
      <c r="Q104" s="60" t="n">
        <f aca="false">(M104-H104)/M104</f>
        <v>0</v>
      </c>
    </row>
    <row r="105" customFormat="false" ht="12" hidden="false" customHeight="true" outlineLevel="0" collapsed="false">
      <c r="C105" s="1" t="n">
        <f aca="false">C104+1</f>
        <v>99</v>
      </c>
      <c r="D105" s="2" t="n">
        <f aca="false">D104+B$6</f>
        <v>0.0990000000000001</v>
      </c>
      <c r="E105" s="3" t="n">
        <f aca="false">E104+I104*B$6</f>
        <v>0.00302437799668019</v>
      </c>
      <c r="F105" s="4" t="n">
        <f aca="false">E104+I104*B$6+K104*B$6*B$6/2</f>
        <v>0.00302437799668019</v>
      </c>
      <c r="G105" s="5" t="n">
        <f aca="false">G104+H104*B$6+(B$8-B$14*H104*H104)*B$6*B$6/2-B$14*H104*(B$8-B$14*H104*H104)*B$6*B$6*B$6/3</f>
        <v>0.00303184784037669</v>
      </c>
      <c r="H105" s="6" t="n">
        <f aca="false">H104+(B$8-B$14*H104*H104)*B$6-B$14*H104*(B$8-B$14*H104*H104)*B$6*B$6</f>
        <v>0.0313209195267316</v>
      </c>
      <c r="I105" s="7" t="n">
        <f aca="false">I104+K104*B$6</f>
        <v>0.0313209195267316</v>
      </c>
      <c r="J105" s="1" t="n">
        <f aca="false">H105-I105</f>
        <v>0</v>
      </c>
      <c r="K105" s="1" t="n">
        <f aca="false">B$8-I105*I105*B$14</f>
        <v>0</v>
      </c>
      <c r="L105" s="57" t="n">
        <f aca="false">(B$21*LN(B$21-I$6+(B$21+I$6)*EXP(2*B$8*D105/B$21))-B$8*D105-B$21*LN(2*B$21))*B$21/B$8+L$6</f>
        <v>0.00303145631509044</v>
      </c>
      <c r="M105" s="58" t="n">
        <f aca="false">B$21*(1-B$23*EXP(-2*B$8*D105/B$21))/(1+B$23*EXP(-2*B$8*D105/B$21))</f>
        <v>0.0313209195267317</v>
      </c>
      <c r="N105" s="59" t="n">
        <f aca="false">(L105-E105)/L105</f>
        <v>0.00233495642837315</v>
      </c>
      <c r="O105" s="60" t="n">
        <f aca="false">(M105-I105)/M105</f>
        <v>0</v>
      </c>
      <c r="P105" s="61" t="n">
        <f aca="false">(L105-G105)/L105</f>
        <v>-0.000129154190444976</v>
      </c>
      <c r="Q105" s="60" t="n">
        <f aca="false">(M105-H105)/M105</f>
        <v>0</v>
      </c>
    </row>
    <row r="106" customFormat="false" ht="12" hidden="false" customHeight="true" outlineLevel="0" collapsed="false">
      <c r="C106" s="1" t="n">
        <f aca="false">C105+1</f>
        <v>100</v>
      </c>
      <c r="D106" s="2" t="n">
        <f aca="false">D105+B$6</f>
        <v>0.1</v>
      </c>
      <c r="E106" s="3" t="n">
        <f aca="false">E105+I105*B$6</f>
        <v>0.00305569891620692</v>
      </c>
      <c r="F106" s="4" t="n">
        <f aca="false">E105+I105*B$6+K105*B$6*B$6/2</f>
        <v>0.00305569891620692</v>
      </c>
      <c r="G106" s="5" t="n">
        <f aca="false">G105+H105*B$6+(B$8-B$14*H105*H105)*B$6*B$6/2-B$14*H105*(B$8-B$14*H105*H105)*B$6*B$6*B$6/3</f>
        <v>0.00306316875990342</v>
      </c>
      <c r="H106" s="6" t="n">
        <f aca="false">H105+(B$8-B$14*H105*H105)*B$6-B$14*H105*(B$8-B$14*H105*H105)*B$6*B$6</f>
        <v>0.0313209195267316</v>
      </c>
      <c r="I106" s="7" t="n">
        <f aca="false">I105+K105*B$6</f>
        <v>0.0313209195267316</v>
      </c>
      <c r="J106" s="1" t="n">
        <f aca="false">H106-I106</f>
        <v>0</v>
      </c>
      <c r="K106" s="1" t="n">
        <f aca="false">B$8-I106*I106*B$14</f>
        <v>0</v>
      </c>
      <c r="L106" s="57" t="n">
        <f aca="false">(B$21*LN(B$21-I$6+(B$21+I$6)*EXP(2*B$8*D106/B$21))-B$8*D106-B$21*LN(2*B$21))*B$21/B$8+L$6</f>
        <v>0.00306277723461717</v>
      </c>
      <c r="M106" s="58" t="n">
        <f aca="false">B$21*(1-B$23*EXP(-2*B$8*D106/B$21))/(1+B$23*EXP(-2*B$8*D106/B$21))</f>
        <v>0.0313209195267317</v>
      </c>
      <c r="N106" s="59" t="n">
        <f aca="false">(L106-E106)/L106</f>
        <v>0.00231107843242721</v>
      </c>
      <c r="O106" s="60" t="n">
        <f aca="false">(M106-I106)/M106</f>
        <v>0</v>
      </c>
      <c r="P106" s="61" t="n">
        <f aca="false">(L106-G106)/L106</f>
        <v>-0.000127833419231273</v>
      </c>
      <c r="Q106" s="60" t="n">
        <f aca="false">(M106-H106)/M106</f>
        <v>0</v>
      </c>
    </row>
    <row r="107" customFormat="false" ht="12" hidden="false" customHeight="true" outlineLevel="0" collapsed="false">
      <c r="C107" s="1" t="n">
        <f aca="false">C106+1</f>
        <v>101</v>
      </c>
      <c r="D107" s="2" t="n">
        <f aca="false">D106+B$6</f>
        <v>0.101</v>
      </c>
      <c r="E107" s="3" t="n">
        <f aca="false">E106+I106*B$6</f>
        <v>0.00308701983573365</v>
      </c>
      <c r="F107" s="4" t="n">
        <f aca="false">E106+I106*B$6+K106*B$6*B$6/2</f>
        <v>0.00308701983573365</v>
      </c>
      <c r="G107" s="5" t="n">
        <f aca="false">G106+H106*B$6+(B$8-B$14*H106*H106)*B$6*B$6/2-B$14*H106*(B$8-B$14*H106*H106)*B$6*B$6*B$6/3</f>
        <v>0.00309448967943015</v>
      </c>
      <c r="H107" s="6" t="n">
        <f aca="false">H106+(B$8-B$14*H106*H106)*B$6-B$14*H106*(B$8-B$14*H106*H106)*B$6*B$6</f>
        <v>0.0313209195267316</v>
      </c>
      <c r="I107" s="7" t="n">
        <f aca="false">I106+K106*B$6</f>
        <v>0.0313209195267316</v>
      </c>
      <c r="J107" s="1" t="n">
        <f aca="false">H107-I107</f>
        <v>0</v>
      </c>
      <c r="K107" s="1" t="n">
        <f aca="false">B$8-I107*I107*B$14</f>
        <v>0</v>
      </c>
      <c r="L107" s="57" t="n">
        <f aca="false">(B$21*LN(B$21-I$6+(B$21+I$6)*EXP(2*B$8*D107/B$21))-B$8*D107-B$21*LN(2*B$21))*B$21/B$8+L$6</f>
        <v>0.00309409815414391</v>
      </c>
      <c r="M107" s="58" t="n">
        <f aca="false">B$21*(1-B$23*EXP(-2*B$8*D107/B$21))/(1+B$23*EXP(-2*B$8*D107/B$21))</f>
        <v>0.0313209195267317</v>
      </c>
      <c r="N107" s="59" t="n">
        <f aca="false">(L107-E107)/L107</f>
        <v>0.00228768386056947</v>
      </c>
      <c r="O107" s="60" t="n">
        <f aca="false">(M107-I107)/M107</f>
        <v>0</v>
      </c>
      <c r="P107" s="61" t="n">
        <f aca="false">(L107-G107)/L107</f>
        <v>-0.000126539387808512</v>
      </c>
      <c r="Q107" s="60" t="n">
        <f aca="false">(M107-H107)/M107</f>
        <v>0</v>
      </c>
    </row>
    <row r="108" customFormat="false" ht="12" hidden="false" customHeight="true" outlineLevel="0" collapsed="false">
      <c r="C108" s="1" t="n">
        <f aca="false">C107+1</f>
        <v>102</v>
      </c>
      <c r="D108" s="2" t="n">
        <f aca="false">D107+B$6</f>
        <v>0.102</v>
      </c>
      <c r="E108" s="3" t="n">
        <f aca="false">E107+I107*B$6</f>
        <v>0.00311834075526038</v>
      </c>
      <c r="F108" s="4" t="n">
        <f aca="false">E107+I107*B$6+K107*B$6*B$6/2</f>
        <v>0.00311834075526038</v>
      </c>
      <c r="G108" s="5" t="n">
        <f aca="false">G107+H107*B$6+(B$8-B$14*H107*H107)*B$6*B$6/2-B$14*H107*(B$8-B$14*H107*H107)*B$6*B$6*B$6/3</f>
        <v>0.00312581059895688</v>
      </c>
      <c r="H108" s="6" t="n">
        <f aca="false">H107+(B$8-B$14*H107*H107)*B$6-B$14*H107*(B$8-B$14*H107*H107)*B$6*B$6</f>
        <v>0.0313209195267316</v>
      </c>
      <c r="I108" s="7" t="n">
        <f aca="false">I107+K107*B$6</f>
        <v>0.0313209195267316</v>
      </c>
      <c r="J108" s="1" t="n">
        <f aca="false">H108-I108</f>
        <v>0</v>
      </c>
      <c r="K108" s="1" t="n">
        <f aca="false">B$8-I108*I108*B$14</f>
        <v>0</v>
      </c>
      <c r="L108" s="57" t="n">
        <f aca="false">(B$21*LN(B$21-I$6+(B$21+I$6)*EXP(2*B$8*D108/B$21))-B$8*D108-B$21*LN(2*B$21))*B$21/B$8+L$6</f>
        <v>0.00312541907367064</v>
      </c>
      <c r="M108" s="58" t="n">
        <f aca="false">B$21*(1-B$23*EXP(-2*B$8*D108/B$21))/(1+B$23*EXP(-2*B$8*D108/B$21))</f>
        <v>0.0313209195267317</v>
      </c>
      <c r="N108" s="59" t="n">
        <f aca="false">(L108-E108)/L108</f>
        <v>0.00226475817911346</v>
      </c>
      <c r="O108" s="60" t="n">
        <f aca="false">(M108-I108)/M108</f>
        <v>0</v>
      </c>
      <c r="P108" s="61" t="n">
        <f aca="false">(L108-G108)/L108</f>
        <v>-0.000125271292270253</v>
      </c>
      <c r="Q108" s="60" t="n">
        <f aca="false">(M108-H108)/M108</f>
        <v>0</v>
      </c>
    </row>
    <row r="109" customFormat="false" ht="12" hidden="false" customHeight="true" outlineLevel="0" collapsed="false">
      <c r="C109" s="1" t="n">
        <f aca="false">C108+1</f>
        <v>103</v>
      </c>
      <c r="D109" s="2" t="n">
        <f aca="false">D108+B$6</f>
        <v>0.103</v>
      </c>
      <c r="E109" s="3" t="n">
        <f aca="false">E108+I108*B$6</f>
        <v>0.00314966167478712</v>
      </c>
      <c r="F109" s="4" t="n">
        <f aca="false">E108+I108*B$6+K108*B$6*B$6/2</f>
        <v>0.00314966167478712</v>
      </c>
      <c r="G109" s="5" t="n">
        <f aca="false">G108+H108*B$6+(B$8-B$14*H108*H108)*B$6*B$6/2-B$14*H108*(B$8-B$14*H108*H108)*B$6*B$6*B$6/3</f>
        <v>0.00315713151848361</v>
      </c>
      <c r="H109" s="6" t="n">
        <f aca="false">H108+(B$8-B$14*H108*H108)*B$6-B$14*H108*(B$8-B$14*H108*H108)*B$6*B$6</f>
        <v>0.0313209195267316</v>
      </c>
      <c r="I109" s="7" t="n">
        <f aca="false">I108+K108*B$6</f>
        <v>0.0313209195267316</v>
      </c>
      <c r="J109" s="1" t="n">
        <f aca="false">H109-I109</f>
        <v>0</v>
      </c>
      <c r="K109" s="1" t="n">
        <f aca="false">B$8-I109*I109*B$14</f>
        <v>0</v>
      </c>
      <c r="L109" s="57" t="n">
        <f aca="false">(B$21*LN(B$21-I$6+(B$21+I$6)*EXP(2*B$8*D109/B$21))-B$8*D109-B$21*LN(2*B$21))*B$21/B$8+L$6</f>
        <v>0.00315673999319737</v>
      </c>
      <c r="M109" s="58" t="n">
        <f aca="false">B$21*(1-B$23*EXP(-2*B$8*D109/B$21))/(1+B$23*EXP(-2*B$8*D109/B$21))</f>
        <v>0.0313209195267317</v>
      </c>
      <c r="N109" s="59" t="n">
        <f aca="false">(L109-E109)/L109</f>
        <v>0.00224228743118098</v>
      </c>
      <c r="O109" s="60" t="n">
        <f aca="false">(M109-I109)/M109</f>
        <v>0</v>
      </c>
      <c r="P109" s="61" t="n">
        <f aca="false">(L109-G109)/L109</f>
        <v>-0.000124028360615235</v>
      </c>
      <c r="Q109" s="60" t="n">
        <f aca="false">(M109-H109)/M109</f>
        <v>0</v>
      </c>
    </row>
    <row r="110" customFormat="false" ht="12" hidden="false" customHeight="true" outlineLevel="0" collapsed="false">
      <c r="C110" s="1" t="n">
        <f aca="false">C109+1</f>
        <v>104</v>
      </c>
      <c r="D110" s="2" t="n">
        <f aca="false">D109+B$6</f>
        <v>0.104</v>
      </c>
      <c r="E110" s="3" t="n">
        <f aca="false">E109+I109*B$6</f>
        <v>0.00318098259431385</v>
      </c>
      <c r="F110" s="4" t="n">
        <f aca="false">E109+I109*B$6+K109*B$6*B$6/2</f>
        <v>0.00318098259431385</v>
      </c>
      <c r="G110" s="5" t="n">
        <f aca="false">G109+H109*B$6+(B$8-B$14*H109*H109)*B$6*B$6/2-B$14*H109*(B$8-B$14*H109*H109)*B$6*B$6*B$6/3</f>
        <v>0.00318845243801035</v>
      </c>
      <c r="H110" s="6" t="n">
        <f aca="false">H109+(B$8-B$14*H109*H109)*B$6-B$14*H109*(B$8-B$14*H109*H109)*B$6*B$6</f>
        <v>0.0313209195267316</v>
      </c>
      <c r="I110" s="7" t="n">
        <f aca="false">I109+K109*B$6</f>
        <v>0.0313209195267316</v>
      </c>
      <c r="J110" s="1" t="n">
        <f aca="false">H110-I110</f>
        <v>0</v>
      </c>
      <c r="K110" s="1" t="n">
        <f aca="false">B$8-I110*I110*B$14</f>
        <v>0</v>
      </c>
      <c r="L110" s="57" t="n">
        <f aca="false">(B$21*LN(B$21-I$6+(B$21+I$6)*EXP(2*B$8*D110/B$21))-B$8*D110-B$21*LN(2*B$21))*B$21/B$8+L$6</f>
        <v>0.0031880609127241</v>
      </c>
      <c r="M110" s="58" t="n">
        <f aca="false">B$21*(1-B$23*EXP(-2*B$8*D110/B$21))/(1+B$23*EXP(-2*B$8*D110/B$21))</f>
        <v>0.0313209195267317</v>
      </c>
      <c r="N110" s="59" t="n">
        <f aca="false">(L110-E110)/L110</f>
        <v>0.00222025820836798</v>
      </c>
      <c r="O110" s="60" t="n">
        <f aca="false">(M110-I110)/M110</f>
        <v>0</v>
      </c>
      <c r="P110" s="61" t="n">
        <f aca="false">(L110-G110)/L110</f>
        <v>-0.000122809851180124</v>
      </c>
      <c r="Q110" s="60" t="n">
        <f aca="false">(M110-H110)/M110</f>
        <v>0</v>
      </c>
    </row>
    <row r="111" customFormat="false" ht="12" hidden="false" customHeight="true" outlineLevel="0" collapsed="false">
      <c r="C111" s="1" t="n">
        <f aca="false">C110+1</f>
        <v>105</v>
      </c>
      <c r="D111" s="2" t="n">
        <f aca="false">D110+B$6</f>
        <v>0.105</v>
      </c>
      <c r="E111" s="3" t="n">
        <f aca="false">E110+I110*B$6</f>
        <v>0.00321230351384058</v>
      </c>
      <c r="F111" s="4" t="n">
        <f aca="false">E110+I110*B$6+K110*B$6*B$6/2</f>
        <v>0.00321230351384058</v>
      </c>
      <c r="G111" s="5" t="n">
        <f aca="false">G110+H110*B$6+(B$8-B$14*H110*H110)*B$6*B$6/2-B$14*H110*(B$8-B$14*H110*H110)*B$6*B$6*B$6/3</f>
        <v>0.00321977335753708</v>
      </c>
      <c r="H111" s="6" t="n">
        <f aca="false">H110+(B$8-B$14*H110*H110)*B$6-B$14*H110*(B$8-B$14*H110*H110)*B$6*B$6</f>
        <v>0.0313209195267316</v>
      </c>
      <c r="I111" s="7" t="n">
        <f aca="false">I110+K110*B$6</f>
        <v>0.0313209195267316</v>
      </c>
      <c r="J111" s="1" t="n">
        <f aca="false">H111-I111</f>
        <v>0</v>
      </c>
      <c r="K111" s="1" t="n">
        <f aca="false">B$8-I111*I111*B$14</f>
        <v>0</v>
      </c>
      <c r="L111" s="57" t="n">
        <f aca="false">(B$21*LN(B$21-I$6+(B$21+I$6)*EXP(2*B$8*D111/B$21))-B$8*D111-B$21*LN(2*B$21))*B$21/B$8+L$6</f>
        <v>0.00321938183225083</v>
      </c>
      <c r="M111" s="58" t="n">
        <f aca="false">B$21*(1-B$23*EXP(-2*B$8*D111/B$21))/(1+B$23*EXP(-2*B$8*D111/B$21))</f>
        <v>0.0313209195267317</v>
      </c>
      <c r="N111" s="59" t="n">
        <f aca="false">(L111-E111)/L111</f>
        <v>0.00219865762406416</v>
      </c>
      <c r="O111" s="60" t="n">
        <f aca="false">(M111-I111)/M111</f>
        <v>0</v>
      </c>
      <c r="P111" s="61" t="n">
        <f aca="false">(L111-G111)/L111</f>
        <v>-0.000121615051164015</v>
      </c>
      <c r="Q111" s="60" t="n">
        <f aca="false">(M111-H111)/M111</f>
        <v>0</v>
      </c>
    </row>
    <row r="112" customFormat="false" ht="12" hidden="false" customHeight="true" outlineLevel="0" collapsed="false">
      <c r="C112" s="1" t="n">
        <f aca="false">C111+1</f>
        <v>106</v>
      </c>
      <c r="D112" s="2" t="n">
        <f aca="false">D111+B$6</f>
        <v>0.106</v>
      </c>
      <c r="E112" s="3" t="n">
        <f aca="false">E111+I111*B$6</f>
        <v>0.00324362443336731</v>
      </c>
      <c r="F112" s="4" t="n">
        <f aca="false">E111+I111*B$6+K111*B$6*B$6/2</f>
        <v>0.00324362443336731</v>
      </c>
      <c r="G112" s="5" t="n">
        <f aca="false">G111+H111*B$6+(B$8-B$14*H111*H111)*B$6*B$6/2-B$14*H111*(B$8-B$14*H111*H111)*B$6*B$6*B$6/3</f>
        <v>0.00325109427706381</v>
      </c>
      <c r="H112" s="6" t="n">
        <f aca="false">H111+(B$8-B$14*H111*H111)*B$6-B$14*H111*(B$8-B$14*H111*H111)*B$6*B$6</f>
        <v>0.0313209195267316</v>
      </c>
      <c r="I112" s="7" t="n">
        <f aca="false">I111+K111*B$6</f>
        <v>0.0313209195267316</v>
      </c>
      <c r="J112" s="1" t="n">
        <f aca="false">H112-I112</f>
        <v>0</v>
      </c>
      <c r="K112" s="1" t="n">
        <f aca="false">B$8-I112*I112*B$14</f>
        <v>0</v>
      </c>
      <c r="L112" s="57" t="n">
        <f aca="false">(B$21*LN(B$21-I$6+(B$21+I$6)*EXP(2*B$8*D112/B$21))-B$8*D112-B$21*LN(2*B$21))*B$21/B$8+L$6</f>
        <v>0.00325070275177756</v>
      </c>
      <c r="M112" s="58" t="n">
        <f aca="false">B$21*(1-B$23*EXP(-2*B$8*D112/B$21))/(1+B$23*EXP(-2*B$8*D112/B$21))</f>
        <v>0.0313209195267317</v>
      </c>
      <c r="N112" s="59" t="n">
        <f aca="false">(L112-E112)/L112</f>
        <v>0.0021774732883163</v>
      </c>
      <c r="O112" s="60" t="n">
        <f aca="false">(M112-I112)/M112</f>
        <v>0</v>
      </c>
      <c r="P112" s="61" t="n">
        <f aca="false">(L112-G112)/L112</f>
        <v>-0.000120443275236897</v>
      </c>
      <c r="Q112" s="60" t="n">
        <f aca="false">(M112-H112)/M112</f>
        <v>0</v>
      </c>
    </row>
    <row r="113" customFormat="false" ht="12" hidden="false" customHeight="true" outlineLevel="0" collapsed="false">
      <c r="C113" s="1" t="n">
        <f aca="false">C112+1</f>
        <v>107</v>
      </c>
      <c r="D113" s="2" t="n">
        <f aca="false">D112+B$6</f>
        <v>0.107</v>
      </c>
      <c r="E113" s="3" t="n">
        <f aca="false">E112+I112*B$6</f>
        <v>0.00327494535289404</v>
      </c>
      <c r="F113" s="4" t="n">
        <f aca="false">E112+I112*B$6+K112*B$6*B$6/2</f>
        <v>0.00327494535289404</v>
      </c>
      <c r="G113" s="5" t="n">
        <f aca="false">G112+H112*B$6+(B$8-B$14*H112*H112)*B$6*B$6/2-B$14*H112*(B$8-B$14*H112*H112)*B$6*B$6*B$6/3</f>
        <v>0.00328241519659054</v>
      </c>
      <c r="H113" s="6" t="n">
        <f aca="false">H112+(B$8-B$14*H112*H112)*B$6-B$14*H112*(B$8-B$14*H112*H112)*B$6*B$6</f>
        <v>0.0313209195267316</v>
      </c>
      <c r="I113" s="7" t="n">
        <f aca="false">I112+K112*B$6</f>
        <v>0.0313209195267316</v>
      </c>
      <c r="J113" s="1" t="n">
        <f aca="false">H113-I113</f>
        <v>0</v>
      </c>
      <c r="K113" s="1" t="n">
        <f aca="false">B$8-I113*I113*B$14</f>
        <v>0</v>
      </c>
      <c r="L113" s="57" t="n">
        <f aca="false">(B$21*LN(B$21-I$6+(B$21+I$6)*EXP(2*B$8*D113/B$21))-B$8*D113-B$21*LN(2*B$21))*B$21/B$8+L$6</f>
        <v>0.00328202367130429</v>
      </c>
      <c r="M113" s="58" t="n">
        <f aca="false">B$21*(1-B$23*EXP(-2*B$8*D113/B$21))/(1+B$23*EXP(-2*B$8*D113/B$21))</f>
        <v>0.0313209195267317</v>
      </c>
      <c r="N113" s="59" t="n">
        <f aca="false">(L113-E113)/L113</f>
        <v>0.00215669328412812</v>
      </c>
      <c r="O113" s="60" t="n">
        <f aca="false">(M113-I113)/M113</f>
        <v>0</v>
      </c>
      <c r="P113" s="61" t="n">
        <f aca="false">(L113-G113)/L113</f>
        <v>-0.000119293864230578</v>
      </c>
      <c r="Q113" s="60" t="n">
        <f aca="false">(M113-H113)/M113</f>
        <v>0</v>
      </c>
    </row>
    <row r="114" customFormat="false" ht="12" hidden="false" customHeight="true" outlineLevel="0" collapsed="false">
      <c r="C114" s="1" t="n">
        <f aca="false">C113+1</f>
        <v>108</v>
      </c>
      <c r="D114" s="2" t="n">
        <f aca="false">D113+B$6</f>
        <v>0.108</v>
      </c>
      <c r="E114" s="3" t="n">
        <f aca="false">E113+I113*B$6</f>
        <v>0.00330626627242077</v>
      </c>
      <c r="F114" s="4" t="n">
        <f aca="false">E113+I113*B$6+K113*B$6*B$6/2</f>
        <v>0.00330626627242077</v>
      </c>
      <c r="G114" s="5" t="n">
        <f aca="false">G113+H113*B$6+(B$8-B$14*H113*H113)*B$6*B$6/2-B$14*H113*(B$8-B$14*H113*H113)*B$6*B$6*B$6/3</f>
        <v>0.00331373611611727</v>
      </c>
      <c r="H114" s="6" t="n">
        <f aca="false">H113+(B$8-B$14*H113*H113)*B$6-B$14*H113*(B$8-B$14*H113*H113)*B$6*B$6</f>
        <v>0.0313209195267316</v>
      </c>
      <c r="I114" s="7" t="n">
        <f aca="false">I113+K113*B$6</f>
        <v>0.0313209195267316</v>
      </c>
      <c r="J114" s="1" t="n">
        <f aca="false">H114-I114</f>
        <v>0</v>
      </c>
      <c r="K114" s="1" t="n">
        <f aca="false">B$8-I114*I114*B$14</f>
        <v>0</v>
      </c>
      <c r="L114" s="57" t="n">
        <f aca="false">(B$21*LN(B$21-I$6+(B$21+I$6)*EXP(2*B$8*D114/B$21))-B$8*D114-B$21*LN(2*B$21))*B$21/B$8+L$6</f>
        <v>0.00331334459083103</v>
      </c>
      <c r="M114" s="58" t="n">
        <f aca="false">B$21*(1-B$23*EXP(-2*B$8*D114/B$21))/(1+B$23*EXP(-2*B$8*D114/B$21))</f>
        <v>0.0313209195267317</v>
      </c>
      <c r="N114" s="59" t="n">
        <f aca="false">(L114-E114)/L114</f>
        <v>0.00213630614510765</v>
      </c>
      <c r="O114" s="60" t="n">
        <f aca="false">(M114-I114)/M114</f>
        <v>0</v>
      </c>
      <c r="P114" s="61" t="n">
        <f aca="false">(L114-G114)/L114</f>
        <v>-0.000118166183900576</v>
      </c>
      <c r="Q114" s="60" t="n">
        <f aca="false">(M114-H114)/M114</f>
        <v>0</v>
      </c>
    </row>
    <row r="115" customFormat="false" ht="12" hidden="false" customHeight="true" outlineLevel="0" collapsed="false">
      <c r="C115" s="1" t="n">
        <f aca="false">C114+1</f>
        <v>109</v>
      </c>
      <c r="D115" s="2" t="n">
        <f aca="false">D114+B$6</f>
        <v>0.109</v>
      </c>
      <c r="E115" s="3" t="n">
        <f aca="false">E114+I114*B$6</f>
        <v>0.00333758719194751</v>
      </c>
      <c r="F115" s="4" t="n">
        <f aca="false">E114+I114*B$6+K114*B$6*B$6/2</f>
        <v>0.00333758719194751</v>
      </c>
      <c r="G115" s="5" t="n">
        <f aca="false">G114+H114*B$6+(B$8-B$14*H114*H114)*B$6*B$6/2-B$14*H114*(B$8-B$14*H114*H114)*B$6*B$6*B$6/3</f>
        <v>0.003345057035644</v>
      </c>
      <c r="H115" s="6" t="n">
        <f aca="false">H114+(B$8-B$14*H114*H114)*B$6-B$14*H114*(B$8-B$14*H114*H114)*B$6*B$6</f>
        <v>0.0313209195267316</v>
      </c>
      <c r="I115" s="7" t="n">
        <f aca="false">I114+K114*B$6</f>
        <v>0.0313209195267316</v>
      </c>
      <c r="J115" s="1" t="n">
        <f aca="false">H115-I115</f>
        <v>0</v>
      </c>
      <c r="K115" s="1" t="n">
        <f aca="false">B$8-I115*I115*B$14</f>
        <v>0</v>
      </c>
      <c r="L115" s="57" t="n">
        <f aca="false">(B$21*LN(B$21-I$6+(B$21+I$6)*EXP(2*B$8*D115/B$21))-B$8*D115-B$21*LN(2*B$21))*B$21/B$8+L$6</f>
        <v>0.00334466551035776</v>
      </c>
      <c r="M115" s="58" t="n">
        <f aca="false">B$21*(1-B$23*EXP(-2*B$8*D115/B$21))/(1+B$23*EXP(-2*B$8*D115/B$21))</f>
        <v>0.0313209195267317</v>
      </c>
      <c r="N115" s="59" t="n">
        <f aca="false">(L115-E115)/L115</f>
        <v>0.00211630083436798</v>
      </c>
      <c r="O115" s="60" t="n">
        <f aca="false">(M115-I115)/M115</f>
        <v>0</v>
      </c>
      <c r="P115" s="61" t="n">
        <f aca="false">(L115-G115)/L115</f>
        <v>-0.000117059623760047</v>
      </c>
      <c r="Q115" s="60" t="n">
        <f aca="false">(M115-H115)/M115</f>
        <v>0</v>
      </c>
    </row>
    <row r="116" customFormat="false" ht="12" hidden="false" customHeight="true" outlineLevel="0" collapsed="false">
      <c r="C116" s="1" t="n">
        <f aca="false">C115+1</f>
        <v>110</v>
      </c>
      <c r="D116" s="2" t="n">
        <f aca="false">D115+B$6</f>
        <v>0.11</v>
      </c>
      <c r="E116" s="3" t="n">
        <f aca="false">E115+I115*B$6</f>
        <v>0.00336890811147424</v>
      </c>
      <c r="F116" s="4" t="n">
        <f aca="false">E115+I115*B$6+K115*B$6*B$6/2</f>
        <v>0.00336890811147424</v>
      </c>
      <c r="G116" s="5" t="n">
        <f aca="false">G115+H115*B$6+(B$8-B$14*H115*H115)*B$6*B$6/2-B$14*H115*(B$8-B$14*H115*H115)*B$6*B$6*B$6/3</f>
        <v>0.00337637795517074</v>
      </c>
      <c r="H116" s="6" t="n">
        <f aca="false">H115+(B$8-B$14*H115*H115)*B$6-B$14*H115*(B$8-B$14*H115*H115)*B$6*B$6</f>
        <v>0.0313209195267316</v>
      </c>
      <c r="I116" s="7" t="n">
        <f aca="false">I115+K115*B$6</f>
        <v>0.0313209195267316</v>
      </c>
      <c r="J116" s="1" t="n">
        <f aca="false">H116-I116</f>
        <v>0</v>
      </c>
      <c r="K116" s="1" t="n">
        <f aca="false">B$8-I116*I116*B$14</f>
        <v>0</v>
      </c>
      <c r="L116" s="57" t="n">
        <f aca="false">(B$21*LN(B$21-I$6+(B$21+I$6)*EXP(2*B$8*D116/B$21))-B$8*D116-B$21*LN(2*B$21))*B$21/B$8+L$6</f>
        <v>0.00337598642988449</v>
      </c>
      <c r="M116" s="58" t="n">
        <f aca="false">B$21*(1-B$23*EXP(-2*B$8*D116/B$21))/(1+B$23*EXP(-2*B$8*D116/B$21))</f>
        <v>0.0313209195267317</v>
      </c>
      <c r="N116" s="59" t="n">
        <f aca="false">(L116-E116)/L116</f>
        <v>0.00209666672460355</v>
      </c>
      <c r="O116" s="60" t="n">
        <f aca="false">(M116-I116)/M116</f>
        <v>0</v>
      </c>
      <c r="P116" s="61" t="n">
        <f aca="false">(L116-G116)/L116</f>
        <v>-0.000115973595977718</v>
      </c>
      <c r="Q116" s="60" t="n">
        <f aca="false">(M116-H116)/M116</f>
        <v>0</v>
      </c>
    </row>
    <row r="117" customFormat="false" ht="12" hidden="false" customHeight="true" outlineLevel="0" collapsed="false">
      <c r="C117" s="1" t="n">
        <f aca="false">C116+1</f>
        <v>111</v>
      </c>
      <c r="D117" s="2" t="n">
        <f aca="false">D116+B$6</f>
        <v>0.111</v>
      </c>
      <c r="E117" s="3" t="n">
        <f aca="false">E116+I116*B$6</f>
        <v>0.00340022903100097</v>
      </c>
      <c r="F117" s="4" t="n">
        <f aca="false">E116+I116*B$6+K116*B$6*B$6/2</f>
        <v>0.00340022903100097</v>
      </c>
      <c r="G117" s="5" t="n">
        <f aca="false">G116+H116*B$6+(B$8-B$14*H116*H116)*B$6*B$6/2-B$14*H116*(B$8-B$14*H116*H116)*B$6*B$6*B$6/3</f>
        <v>0.00340769887469747</v>
      </c>
      <c r="H117" s="6" t="n">
        <f aca="false">H116+(B$8-B$14*H116*H116)*B$6-B$14*H116*(B$8-B$14*H116*H116)*B$6*B$6</f>
        <v>0.0313209195267316</v>
      </c>
      <c r="I117" s="7" t="n">
        <f aca="false">I116+K116*B$6</f>
        <v>0.0313209195267316</v>
      </c>
      <c r="J117" s="1" t="n">
        <f aca="false">H117-I117</f>
        <v>0</v>
      </c>
      <c r="K117" s="1" t="n">
        <f aca="false">B$8-I117*I117*B$14</f>
        <v>0</v>
      </c>
      <c r="L117" s="57" t="n">
        <f aca="false">(B$21*LN(B$21-I$6+(B$21+I$6)*EXP(2*B$8*D117/B$21))-B$8*D117-B$21*LN(2*B$21))*B$21/B$8+L$6</f>
        <v>0.00340730734941122</v>
      </c>
      <c r="M117" s="58" t="n">
        <f aca="false">B$21*(1-B$23*EXP(-2*B$8*D117/B$21))/(1+B$23*EXP(-2*B$8*D117/B$21))</f>
        <v>0.0313209195267317</v>
      </c>
      <c r="N117" s="59" t="n">
        <f aca="false">(L117-E117)/L117</f>
        <v>0.00207739357926577</v>
      </c>
      <c r="O117" s="60" t="n">
        <f aca="false">(M117-I117)/M117</f>
        <v>0</v>
      </c>
      <c r="P117" s="61" t="n">
        <f aca="false">(L117-G117)/L117</f>
        <v>-0.000114907534335973</v>
      </c>
      <c r="Q117" s="60" t="n">
        <f aca="false">(M117-H117)/M117</f>
        <v>0</v>
      </c>
    </row>
    <row r="118" customFormat="false" ht="12" hidden="false" customHeight="true" outlineLevel="0" collapsed="false">
      <c r="C118" s="1" t="n">
        <f aca="false">C117+1</f>
        <v>112</v>
      </c>
      <c r="D118" s="2" t="n">
        <f aca="false">D117+B$6</f>
        <v>0.112</v>
      </c>
      <c r="E118" s="3" t="n">
        <f aca="false">E117+I117*B$6</f>
        <v>0.0034315499505277</v>
      </c>
      <c r="F118" s="4" t="n">
        <f aca="false">E117+I117*B$6+K117*B$6*B$6/2</f>
        <v>0.0034315499505277</v>
      </c>
      <c r="G118" s="5" t="n">
        <f aca="false">G117+H117*B$6+(B$8-B$14*H117*H117)*B$6*B$6/2-B$14*H117*(B$8-B$14*H117*H117)*B$6*B$6*B$6/3</f>
        <v>0.0034390197942242</v>
      </c>
      <c r="H118" s="6" t="n">
        <f aca="false">H117+(B$8-B$14*H117*H117)*B$6-B$14*H117*(B$8-B$14*H117*H117)*B$6*B$6</f>
        <v>0.0313209195267316</v>
      </c>
      <c r="I118" s="7" t="n">
        <f aca="false">I117+K117*B$6</f>
        <v>0.0313209195267316</v>
      </c>
      <c r="J118" s="1" t="n">
        <f aca="false">H118-I118</f>
        <v>0</v>
      </c>
      <c r="K118" s="1" t="n">
        <f aca="false">B$8-I118*I118*B$14</f>
        <v>0</v>
      </c>
      <c r="L118" s="57" t="n">
        <f aca="false">(B$21*LN(B$21-I$6+(B$21+I$6)*EXP(2*B$8*D118/B$21))-B$8*D118-B$21*LN(2*B$21))*B$21/B$8+L$6</f>
        <v>0.00343862826893795</v>
      </c>
      <c r="M118" s="58" t="n">
        <f aca="false">B$21*(1-B$23*EXP(-2*B$8*D118/B$21))/(1+B$23*EXP(-2*B$8*D118/B$21))</f>
        <v>0.0313209195267317</v>
      </c>
      <c r="N118" s="59" t="n">
        <f aca="false">(L118-E118)/L118</f>
        <v>0.00205847153476592</v>
      </c>
      <c r="O118" s="60" t="n">
        <f aca="false">(M118-I118)/M118</f>
        <v>0</v>
      </c>
      <c r="P118" s="61" t="n">
        <f aca="false">(L118-G118)/L118</f>
        <v>-0.000113860893247511</v>
      </c>
      <c r="Q118" s="60" t="n">
        <f aca="false">(M118-H118)/M118</f>
        <v>0</v>
      </c>
    </row>
    <row r="119" customFormat="false" ht="12" hidden="false" customHeight="true" outlineLevel="0" collapsed="false">
      <c r="C119" s="1" t="n">
        <f aca="false">C118+1</f>
        <v>113</v>
      </c>
      <c r="D119" s="2" t="n">
        <f aca="false">D118+B$6</f>
        <v>0.113</v>
      </c>
      <c r="E119" s="3" t="n">
        <f aca="false">E118+I118*B$6</f>
        <v>0.00346287087005443</v>
      </c>
      <c r="F119" s="4" t="n">
        <f aca="false">E118+I118*B$6+K118*B$6*B$6/2</f>
        <v>0.00346287087005443</v>
      </c>
      <c r="G119" s="5" t="n">
        <f aca="false">G118+H118*B$6+(B$8-B$14*H118*H118)*B$6*B$6/2-B$14*H118*(B$8-B$14*H118*H118)*B$6*B$6*B$6/3</f>
        <v>0.00347034071375093</v>
      </c>
      <c r="H119" s="6" t="n">
        <f aca="false">H118+(B$8-B$14*H118*H118)*B$6-B$14*H118*(B$8-B$14*H118*H118)*B$6*B$6</f>
        <v>0.0313209195267316</v>
      </c>
      <c r="I119" s="7" t="n">
        <f aca="false">I118+K118*B$6</f>
        <v>0.0313209195267316</v>
      </c>
      <c r="J119" s="1" t="n">
        <f aca="false">H119-I119</f>
        <v>0</v>
      </c>
      <c r="K119" s="1" t="n">
        <f aca="false">B$8-I119*I119*B$14</f>
        <v>0</v>
      </c>
      <c r="L119" s="57" t="n">
        <f aca="false">(B$21*LN(B$21-I$6+(B$21+I$6)*EXP(2*B$8*D119/B$21))-B$8*D119-B$21*LN(2*B$21))*B$21/B$8+L$6</f>
        <v>0.00346994918846468</v>
      </c>
      <c r="M119" s="58" t="n">
        <f aca="false">B$21*(1-B$23*EXP(-2*B$8*D119/B$21))/(1+B$23*EXP(-2*B$8*D119/B$21))</f>
        <v>0.0313209195267317</v>
      </c>
      <c r="N119" s="59" t="n">
        <f aca="false">(L119-E119)/L119</f>
        <v>0.00203989108364497</v>
      </c>
      <c r="O119" s="60" t="n">
        <f aca="false">(M119-I119)/M119</f>
        <v>0</v>
      </c>
      <c r="P119" s="61" t="n">
        <f aca="false">(L119-G119)/L119</f>
        <v>-0.000112833146822145</v>
      </c>
      <c r="Q119" s="60" t="n">
        <f aca="false">(M119-H119)/M119</f>
        <v>0</v>
      </c>
    </row>
    <row r="120" customFormat="false" ht="12" hidden="false" customHeight="true" outlineLevel="0" collapsed="false">
      <c r="C120" s="1" t="n">
        <f aca="false">C119+1</f>
        <v>114</v>
      </c>
      <c r="D120" s="2" t="n">
        <f aca="false">D119+B$6</f>
        <v>0.114</v>
      </c>
      <c r="E120" s="3" t="n">
        <f aca="false">E119+I119*B$6</f>
        <v>0.00349419178958116</v>
      </c>
      <c r="F120" s="4" t="n">
        <f aca="false">E119+I119*B$6+K119*B$6*B$6/2</f>
        <v>0.00349419178958116</v>
      </c>
      <c r="G120" s="5" t="n">
        <f aca="false">G119+H119*B$6+(B$8-B$14*H119*H119)*B$6*B$6/2-B$14*H119*(B$8-B$14*H119*H119)*B$6*B$6*B$6/3</f>
        <v>0.00350166163327766</v>
      </c>
      <c r="H120" s="6" t="n">
        <f aca="false">H119+(B$8-B$14*H119*H119)*B$6-B$14*H119*(B$8-B$14*H119*H119)*B$6*B$6</f>
        <v>0.0313209195267316</v>
      </c>
      <c r="I120" s="7" t="n">
        <f aca="false">I119+K119*B$6</f>
        <v>0.0313209195267316</v>
      </c>
      <c r="J120" s="1" t="n">
        <f aca="false">H120-I120</f>
        <v>0</v>
      </c>
      <c r="K120" s="1" t="n">
        <f aca="false">B$8-I120*I120*B$14</f>
        <v>0</v>
      </c>
      <c r="L120" s="57" t="n">
        <f aca="false">(B$21*LN(B$21-I$6+(B$21+I$6)*EXP(2*B$8*D120/B$21))-B$8*D120-B$21*LN(2*B$21))*B$21/B$8+L$6</f>
        <v>0.00350127010799142</v>
      </c>
      <c r="M120" s="58" t="n">
        <f aca="false">B$21*(1-B$23*EXP(-2*B$8*D120/B$21))/(1+B$23*EXP(-2*B$8*D120/B$21))</f>
        <v>0.0313209195267317</v>
      </c>
      <c r="N120" s="59" t="n">
        <f aca="false">(L120-E120)/L120</f>
        <v>0.00202164305864223</v>
      </c>
      <c r="O120" s="60" t="n">
        <f aca="false">(M120-I120)/M120</f>
        <v>0</v>
      </c>
      <c r="P120" s="61" t="n">
        <f aca="false">(L120-G120)/L120</f>
        <v>-0.000111823787988142</v>
      </c>
      <c r="Q120" s="60" t="n">
        <f aca="false">(M120-H120)/M120</f>
        <v>0</v>
      </c>
    </row>
    <row r="121" customFormat="false" ht="12" hidden="false" customHeight="true" outlineLevel="0" collapsed="false">
      <c r="C121" s="1" t="n">
        <f aca="false">C120+1</f>
        <v>115</v>
      </c>
      <c r="D121" s="2" t="n">
        <f aca="false">D120+B$6</f>
        <v>0.115</v>
      </c>
      <c r="E121" s="3" t="n">
        <f aca="false">E120+I120*B$6</f>
        <v>0.0035255127091079</v>
      </c>
      <c r="F121" s="4" t="n">
        <f aca="false">E120+I120*B$6+K120*B$6*B$6/2</f>
        <v>0.0035255127091079</v>
      </c>
      <c r="G121" s="5" t="n">
        <f aca="false">G120+H120*B$6+(B$8-B$14*H120*H120)*B$6*B$6/2-B$14*H120*(B$8-B$14*H120*H120)*B$6*B$6*B$6/3</f>
        <v>0.00353298255280439</v>
      </c>
      <c r="H121" s="6" t="n">
        <f aca="false">H120+(B$8-B$14*H120*H120)*B$6-B$14*H120*(B$8-B$14*H120*H120)*B$6*B$6</f>
        <v>0.0313209195267316</v>
      </c>
      <c r="I121" s="7" t="n">
        <f aca="false">I120+K120*B$6</f>
        <v>0.0313209195267316</v>
      </c>
      <c r="J121" s="1" t="n">
        <f aca="false">H121-I121</f>
        <v>0</v>
      </c>
      <c r="K121" s="1" t="n">
        <f aca="false">B$8-I121*I121*B$14</f>
        <v>0</v>
      </c>
      <c r="L121" s="57" t="n">
        <f aca="false">(B$21*LN(B$21-I$6+(B$21+I$6)*EXP(2*B$8*D121/B$21))-B$8*D121-B$21*LN(2*B$21))*B$21/B$8+L$6</f>
        <v>0.00353259102751815</v>
      </c>
      <c r="M121" s="58" t="n">
        <f aca="false">B$21*(1-B$23*EXP(-2*B$8*D121/B$21))/(1+B$23*EXP(-2*B$8*D121/B$21))</f>
        <v>0.0313209195267317</v>
      </c>
      <c r="N121" s="59" t="n">
        <f aca="false">(L121-E121)/L121</f>
        <v>0.00200371861761321</v>
      </c>
      <c r="O121" s="60" t="n">
        <f aca="false">(M121-I121)/M121</f>
        <v>0</v>
      </c>
      <c r="P121" s="61" t="n">
        <f aca="false">(L121-G121)/L121</f>
        <v>-0.000110832327658712</v>
      </c>
      <c r="Q121" s="60" t="n">
        <f aca="false">(M121-H121)/M121</f>
        <v>0</v>
      </c>
    </row>
    <row r="122" customFormat="false" ht="12" hidden="false" customHeight="true" outlineLevel="0" collapsed="false">
      <c r="C122" s="1" t="n">
        <f aca="false">C121+1</f>
        <v>116</v>
      </c>
      <c r="D122" s="2" t="n">
        <f aca="false">D121+B$6</f>
        <v>0.116</v>
      </c>
      <c r="E122" s="3" t="n">
        <f aca="false">E121+I121*B$6</f>
        <v>0.00355683362863463</v>
      </c>
      <c r="F122" s="4" t="n">
        <f aca="false">E121+I121*B$6+K121*B$6*B$6/2</f>
        <v>0.00355683362863463</v>
      </c>
      <c r="G122" s="5" t="n">
        <f aca="false">G121+H121*B$6+(B$8-B$14*H121*H121)*B$6*B$6/2-B$14*H121*(B$8-B$14*H121*H121)*B$6*B$6*B$6/3</f>
        <v>0.00356430347233113</v>
      </c>
      <c r="H122" s="6" t="n">
        <f aca="false">H121+(B$8-B$14*H121*H121)*B$6-B$14*H121*(B$8-B$14*H121*H121)*B$6*B$6</f>
        <v>0.0313209195267316</v>
      </c>
      <c r="I122" s="7" t="n">
        <f aca="false">I121+K121*B$6</f>
        <v>0.0313209195267316</v>
      </c>
      <c r="J122" s="1" t="n">
        <f aca="false">H122-I122</f>
        <v>0</v>
      </c>
      <c r="K122" s="1" t="n">
        <f aca="false">B$8-I122*I122*B$14</f>
        <v>0</v>
      </c>
      <c r="L122" s="57" t="n">
        <f aca="false">(B$21*LN(B$21-I$6+(B$21+I$6)*EXP(2*B$8*D122/B$21))-B$8*D122-B$21*LN(2*B$21))*B$21/B$8+L$6</f>
        <v>0.00356391194704488</v>
      </c>
      <c r="M122" s="58" t="n">
        <f aca="false">B$21*(1-B$23*EXP(-2*B$8*D122/B$21))/(1+B$23*EXP(-2*B$8*D122/B$21))</f>
        <v>0.0313209195267317</v>
      </c>
      <c r="N122" s="59" t="n">
        <f aca="false">(L122-E122)/L122</f>
        <v>0.00198610922924769</v>
      </c>
      <c r="O122" s="60" t="n">
        <f aca="false">(M122-I122)/M122</f>
        <v>0</v>
      </c>
      <c r="P122" s="61" t="n">
        <f aca="false">(L122-G122)/L122</f>
        <v>-0.000109858293937461</v>
      </c>
      <c r="Q122" s="60" t="n">
        <f aca="false">(M122-H122)/M122</f>
        <v>0</v>
      </c>
    </row>
    <row r="123" customFormat="false" ht="12" hidden="false" customHeight="true" outlineLevel="0" collapsed="false">
      <c r="C123" s="1" t="n">
        <f aca="false">C122+1</f>
        <v>117</v>
      </c>
      <c r="D123" s="2" t="n">
        <f aca="false">D122+B$6</f>
        <v>0.117</v>
      </c>
      <c r="E123" s="3" t="n">
        <f aca="false">E122+I122*B$6</f>
        <v>0.00358815454816136</v>
      </c>
      <c r="F123" s="4" t="n">
        <f aca="false">E122+I122*B$6+K122*B$6*B$6/2</f>
        <v>0.00358815454816136</v>
      </c>
      <c r="G123" s="5" t="n">
        <f aca="false">G122+H122*B$6+(B$8-B$14*H122*H122)*B$6*B$6/2-B$14*H122*(B$8-B$14*H122*H122)*B$6*B$6*B$6/3</f>
        <v>0.00359562439185786</v>
      </c>
      <c r="H123" s="6" t="n">
        <f aca="false">H122+(B$8-B$14*H122*H122)*B$6-B$14*H122*(B$8-B$14*H122*H122)*B$6*B$6</f>
        <v>0.0313209195267316</v>
      </c>
      <c r="I123" s="7" t="n">
        <f aca="false">I122+K122*B$6</f>
        <v>0.0313209195267316</v>
      </c>
      <c r="J123" s="1" t="n">
        <f aca="false">H123-I123</f>
        <v>0</v>
      </c>
      <c r="K123" s="1" t="n">
        <f aca="false">B$8-I123*I123*B$14</f>
        <v>0</v>
      </c>
      <c r="L123" s="57" t="n">
        <f aca="false">(B$21*LN(B$21-I$6+(B$21+I$6)*EXP(2*B$8*D123/B$21))-B$8*D123-B$21*LN(2*B$21))*B$21/B$8+L$6</f>
        <v>0.00359523286657161</v>
      </c>
      <c r="M123" s="58" t="n">
        <f aca="false">B$21*(1-B$23*EXP(-2*B$8*D123/B$21))/(1+B$23*EXP(-2*B$8*D123/B$21))</f>
        <v>0.0313209195267317</v>
      </c>
      <c r="N123" s="59" t="n">
        <f aca="false">(L123-E123)/L123</f>
        <v>0.00196880665952548</v>
      </c>
      <c r="O123" s="60" t="n">
        <f aca="false">(M123-I123)/M123</f>
        <v>0</v>
      </c>
      <c r="P123" s="61" t="n">
        <f aca="false">(L123-G123)/L123</f>
        <v>-0.000108901231374174</v>
      </c>
      <c r="Q123" s="60" t="n">
        <f aca="false">(M123-H123)/M123</f>
        <v>0</v>
      </c>
    </row>
    <row r="124" customFormat="false" ht="12" hidden="false" customHeight="true" outlineLevel="0" collapsed="false">
      <c r="C124" s="1" t="n">
        <f aca="false">C123+1</f>
        <v>118</v>
      </c>
      <c r="D124" s="2" t="n">
        <f aca="false">D123+B$6</f>
        <v>0.118</v>
      </c>
      <c r="E124" s="3" t="n">
        <f aca="false">E123+I123*B$6</f>
        <v>0.00361947546768809</v>
      </c>
      <c r="F124" s="4" t="n">
        <f aca="false">E123+I123*B$6+K123*B$6*B$6/2</f>
        <v>0.00361947546768809</v>
      </c>
      <c r="G124" s="5" t="n">
        <f aca="false">G123+H123*B$6+(B$8-B$14*H123*H123)*B$6*B$6/2-B$14*H123*(B$8-B$14*H123*H123)*B$6*B$6*B$6/3</f>
        <v>0.00362694531138459</v>
      </c>
      <c r="H124" s="6" t="n">
        <f aca="false">H123+(B$8-B$14*H123*H123)*B$6-B$14*H123*(B$8-B$14*H123*H123)*B$6*B$6</f>
        <v>0.0313209195267316</v>
      </c>
      <c r="I124" s="7" t="n">
        <f aca="false">I123+K123*B$6</f>
        <v>0.0313209195267316</v>
      </c>
      <c r="J124" s="1" t="n">
        <f aca="false">H124-I124</f>
        <v>0</v>
      </c>
      <c r="K124" s="1" t="n">
        <f aca="false">B$8-I124*I124*B$14</f>
        <v>0</v>
      </c>
      <c r="L124" s="57" t="n">
        <f aca="false">(B$21*LN(B$21-I$6+(B$21+I$6)*EXP(2*B$8*D124/B$21))-B$8*D124-B$21*LN(2*B$21))*B$21/B$8+L$6</f>
        <v>0.00362655378609834</v>
      </c>
      <c r="M124" s="58" t="n">
        <f aca="false">B$21*(1-B$23*EXP(-2*B$8*D124/B$21))/(1+B$23*EXP(-2*B$8*D124/B$21))</f>
        <v>0.0313209195267317</v>
      </c>
      <c r="N124" s="59" t="n">
        <f aca="false">(L124-E124)/L124</f>
        <v>0.00195180295888201</v>
      </c>
      <c r="O124" s="60" t="n">
        <f aca="false">(M124-I124)/M124</f>
        <v>0</v>
      </c>
      <c r="P124" s="61" t="n">
        <f aca="false">(L124-G124)/L124</f>
        <v>-0.000107960700251283</v>
      </c>
      <c r="Q124" s="60" t="n">
        <f aca="false">(M124-H124)/M124</f>
        <v>0</v>
      </c>
    </row>
    <row r="125" customFormat="false" ht="12" hidden="false" customHeight="true" outlineLevel="0" collapsed="false">
      <c r="C125" s="1" t="n">
        <f aca="false">C124+1</f>
        <v>119</v>
      </c>
      <c r="D125" s="2" t="n">
        <f aca="false">D124+B$6</f>
        <v>0.119</v>
      </c>
      <c r="E125" s="3" t="n">
        <f aca="false">E124+I124*B$6</f>
        <v>0.00365079638721482</v>
      </c>
      <c r="F125" s="4" t="n">
        <f aca="false">E124+I124*B$6+K124*B$6*B$6/2</f>
        <v>0.00365079638721482</v>
      </c>
      <c r="G125" s="5" t="n">
        <f aca="false">G124+H124*B$6+(B$8-B$14*H124*H124)*B$6*B$6/2-B$14*H124*(B$8-B$14*H124*H124)*B$6*B$6*B$6/3</f>
        <v>0.00365826623091132</v>
      </c>
      <c r="H125" s="6" t="n">
        <f aca="false">H124+(B$8-B$14*H124*H124)*B$6-B$14*H124*(B$8-B$14*H124*H124)*B$6*B$6</f>
        <v>0.0313209195267316</v>
      </c>
      <c r="I125" s="7" t="n">
        <f aca="false">I124+K124*B$6</f>
        <v>0.0313209195267316</v>
      </c>
      <c r="J125" s="1" t="n">
        <f aca="false">H125-I125</f>
        <v>0</v>
      </c>
      <c r="K125" s="1" t="n">
        <f aca="false">B$8-I125*I125*B$14</f>
        <v>0</v>
      </c>
      <c r="L125" s="57" t="n">
        <f aca="false">(B$21*LN(B$21-I$6+(B$21+I$6)*EXP(2*B$8*D125/B$21))-B$8*D125-B$21*LN(2*B$21))*B$21/B$8+L$6</f>
        <v>0.00365787470562507</v>
      </c>
      <c r="M125" s="58" t="n">
        <f aca="false">B$21*(1-B$23*EXP(-2*B$8*D125/B$21))/(1+B$23*EXP(-2*B$8*D125/B$21))</f>
        <v>0.0313209195267317</v>
      </c>
      <c r="N125" s="59" t="n">
        <f aca="false">(L125-E125)/L125</f>
        <v>0.0019350904500273</v>
      </c>
      <c r="O125" s="60" t="n">
        <f aca="false">(M125-I125)/M125</f>
        <v>0</v>
      </c>
      <c r="P125" s="61" t="n">
        <f aca="false">(L125-G125)/L125</f>
        <v>-0.000107036275912904</v>
      </c>
      <c r="Q125" s="60" t="n">
        <f aca="false">(M125-H125)/M125</f>
        <v>0</v>
      </c>
    </row>
    <row r="126" customFormat="false" ht="12" hidden="false" customHeight="true" outlineLevel="0" collapsed="false">
      <c r="C126" s="1" t="n">
        <f aca="false">C125+1</f>
        <v>120</v>
      </c>
      <c r="D126" s="2" t="n">
        <f aca="false">D125+B$6</f>
        <v>0.12</v>
      </c>
      <c r="E126" s="3" t="n">
        <f aca="false">E125+I125*B$6</f>
        <v>0.00368211730674156</v>
      </c>
      <c r="F126" s="4" t="n">
        <f aca="false">E125+I125*B$6+K125*B$6*B$6/2</f>
        <v>0.00368211730674156</v>
      </c>
      <c r="G126" s="5" t="n">
        <f aca="false">G125+H125*B$6+(B$8-B$14*H125*H125)*B$6*B$6/2-B$14*H125*(B$8-B$14*H125*H125)*B$6*B$6*B$6/3</f>
        <v>0.00368958715043805</v>
      </c>
      <c r="H126" s="6" t="n">
        <f aca="false">H125+(B$8-B$14*H125*H125)*B$6-B$14*H125*(B$8-B$14*H125*H125)*B$6*B$6</f>
        <v>0.0313209195267316</v>
      </c>
      <c r="I126" s="7" t="n">
        <f aca="false">I125+K125*B$6</f>
        <v>0.0313209195267316</v>
      </c>
      <c r="J126" s="1" t="n">
        <f aca="false">H126-I126</f>
        <v>0</v>
      </c>
      <c r="K126" s="1" t="n">
        <f aca="false">B$8-I126*I126*B$14</f>
        <v>0</v>
      </c>
      <c r="L126" s="57" t="n">
        <f aca="false">(B$21*LN(B$21-I$6+(B$21+I$6)*EXP(2*B$8*D126/B$21))-B$8*D126-B$21*LN(2*B$21))*B$21/B$8+L$6</f>
        <v>0.00368919562515181</v>
      </c>
      <c r="M126" s="58" t="n">
        <f aca="false">B$21*(1-B$23*EXP(-2*B$8*D126/B$21))/(1+B$23*EXP(-2*B$8*D126/B$21))</f>
        <v>0.0313209195267317</v>
      </c>
      <c r="N126" s="59" t="n">
        <f aca="false">(L126-E126)/L126</f>
        <v>0.0019186617163898</v>
      </c>
      <c r="O126" s="60" t="n">
        <f aca="false">(M126-I126)/M126</f>
        <v>0</v>
      </c>
      <c r="P126" s="61" t="n">
        <f aca="false">(L126-G126)/L126</f>
        <v>-0.00010612754812372</v>
      </c>
      <c r="Q126" s="60" t="n">
        <f aca="false">(M126-H126)/M126</f>
        <v>0</v>
      </c>
    </row>
    <row r="127" customFormat="false" ht="12" hidden="false" customHeight="true" outlineLevel="0" collapsed="false">
      <c r="C127" s="1" t="n">
        <f aca="false">C126+1</f>
        <v>121</v>
      </c>
      <c r="D127" s="2" t="n">
        <f aca="false">D126+B$6</f>
        <v>0.121</v>
      </c>
      <c r="E127" s="3" t="n">
        <f aca="false">E126+I126*B$6</f>
        <v>0.00371343822626829</v>
      </c>
      <c r="F127" s="4" t="n">
        <f aca="false">E126+I126*B$6+K126*B$6*B$6/2</f>
        <v>0.00371343822626829</v>
      </c>
      <c r="G127" s="5" t="n">
        <f aca="false">G126+H126*B$6+(B$8-B$14*H126*H126)*B$6*B$6/2-B$14*H126*(B$8-B$14*H126*H126)*B$6*B$6*B$6/3</f>
        <v>0.00372090806996478</v>
      </c>
      <c r="H127" s="6" t="n">
        <f aca="false">H126+(B$8-B$14*H126*H126)*B$6-B$14*H126*(B$8-B$14*H126*H126)*B$6*B$6</f>
        <v>0.0313209195267316</v>
      </c>
      <c r="I127" s="7" t="n">
        <f aca="false">I126+K126*B$6</f>
        <v>0.0313209195267316</v>
      </c>
      <c r="J127" s="1" t="n">
        <f aca="false">H127-I127</f>
        <v>0</v>
      </c>
      <c r="K127" s="1" t="n">
        <f aca="false">B$8-I127*I127*B$14</f>
        <v>0</v>
      </c>
      <c r="L127" s="57" t="n">
        <f aca="false">(B$21*LN(B$21-I$6+(B$21+I$6)*EXP(2*B$8*D127/B$21))-B$8*D127-B$21*LN(2*B$21))*B$21/B$8+L$6</f>
        <v>0.00372051654467854</v>
      </c>
      <c r="M127" s="58" t="n">
        <f aca="false">B$21*(1-B$23*EXP(-2*B$8*D127/B$21))/(1+B$23*EXP(-2*B$8*D127/B$21))</f>
        <v>0.0313209195267317</v>
      </c>
      <c r="N127" s="59" t="n">
        <f aca="false">(L127-E127)/L127</f>
        <v>0.00190250959114149</v>
      </c>
      <c r="O127" s="60" t="n">
        <f aca="false">(M127-I127)/M127</f>
        <v>0</v>
      </c>
      <c r="P127" s="61" t="n">
        <f aca="false">(L127-G127)/L127</f>
        <v>-0.000105234120462686</v>
      </c>
      <c r="Q127" s="60" t="n">
        <f aca="false">(M127-H127)/M127</f>
        <v>0</v>
      </c>
    </row>
    <row r="128" customFormat="false" ht="12" hidden="false" customHeight="true" outlineLevel="0" collapsed="false">
      <c r="C128" s="1" t="n">
        <f aca="false">C127+1</f>
        <v>122</v>
      </c>
      <c r="D128" s="2" t="n">
        <f aca="false">D127+B$6</f>
        <v>0.122</v>
      </c>
      <c r="E128" s="3" t="n">
        <f aca="false">E127+I127*B$6</f>
        <v>0.00374475914579502</v>
      </c>
      <c r="F128" s="4" t="n">
        <f aca="false">E127+I127*B$6+K127*B$6*B$6/2</f>
        <v>0.00374475914579502</v>
      </c>
      <c r="G128" s="5" t="n">
        <f aca="false">G127+H127*B$6+(B$8-B$14*H127*H127)*B$6*B$6/2-B$14*H127*(B$8-B$14*H127*H127)*B$6*B$6*B$6/3</f>
        <v>0.00375222898949152</v>
      </c>
      <c r="H128" s="6" t="n">
        <f aca="false">H127+(B$8-B$14*H127*H127)*B$6-B$14*H127*(B$8-B$14*H127*H127)*B$6*B$6</f>
        <v>0.0313209195267316</v>
      </c>
      <c r="I128" s="7" t="n">
        <f aca="false">I127+K127*B$6</f>
        <v>0.0313209195267316</v>
      </c>
      <c r="J128" s="1" t="n">
        <f aca="false">H128-I128</f>
        <v>0</v>
      </c>
      <c r="K128" s="1" t="n">
        <f aca="false">B$8-I128*I128*B$14</f>
        <v>0</v>
      </c>
      <c r="L128" s="57" t="n">
        <f aca="false">(B$21*LN(B$21-I$6+(B$21+I$6)*EXP(2*B$8*D128/B$21))-B$8*D128-B$21*LN(2*B$21))*B$21/B$8+L$6</f>
        <v>0.00375183746420527</v>
      </c>
      <c r="M128" s="58" t="n">
        <f aca="false">B$21*(1-B$23*EXP(-2*B$8*D128/B$21))/(1+B$23*EXP(-2*B$8*D128/B$21))</f>
        <v>0.0313209195267317</v>
      </c>
      <c r="N128" s="59" t="n">
        <f aca="false">(L128-E128)/L128</f>
        <v>0.00188662714677338</v>
      </c>
      <c r="O128" s="60" t="n">
        <f aca="false">(M128-I128)/M128</f>
        <v>0</v>
      </c>
      <c r="P128" s="61" t="n">
        <f aca="false">(L128-G128)/L128</f>
        <v>-0.000104355609746406</v>
      </c>
      <c r="Q128" s="60" t="n">
        <f aca="false">(M128-H128)/M128</f>
        <v>0</v>
      </c>
    </row>
    <row r="129" customFormat="false" ht="12" hidden="false" customHeight="true" outlineLevel="0" collapsed="false">
      <c r="C129" s="1" t="n">
        <f aca="false">C128+1</f>
        <v>123</v>
      </c>
      <c r="D129" s="2" t="n">
        <f aca="false">D128+B$6</f>
        <v>0.123</v>
      </c>
      <c r="E129" s="3" t="n">
        <f aca="false">E128+I128*B$6</f>
        <v>0.00377608006532175</v>
      </c>
      <c r="F129" s="4" t="n">
        <f aca="false">E128+I128*B$6+K128*B$6*B$6/2</f>
        <v>0.00377608006532175</v>
      </c>
      <c r="G129" s="5" t="n">
        <f aca="false">G128+H128*B$6+(B$8-B$14*H128*H128)*B$6*B$6/2-B$14*H128*(B$8-B$14*H128*H128)*B$6*B$6*B$6/3</f>
        <v>0.00378354990901825</v>
      </c>
      <c r="H129" s="6" t="n">
        <f aca="false">H128+(B$8-B$14*H128*H128)*B$6-B$14*H128*(B$8-B$14*H128*H128)*B$6*B$6</f>
        <v>0.0313209195267316</v>
      </c>
      <c r="I129" s="7" t="n">
        <f aca="false">I128+K128*B$6</f>
        <v>0.0313209195267316</v>
      </c>
      <c r="J129" s="1" t="n">
        <f aca="false">H129-I129</f>
        <v>0</v>
      </c>
      <c r="K129" s="1" t="n">
        <f aca="false">B$8-I129*I129*B$14</f>
        <v>0</v>
      </c>
      <c r="L129" s="57" t="n">
        <f aca="false">(B$21*LN(B$21-I$6+(B$21+I$6)*EXP(2*B$8*D129/B$21))-B$8*D129-B$21*LN(2*B$21))*B$21/B$8+L$6</f>
        <v>0.003783158383732</v>
      </c>
      <c r="M129" s="58" t="n">
        <f aca="false">B$21*(1-B$23*EXP(-2*B$8*D129/B$21))/(1+B$23*EXP(-2*B$8*D129/B$21))</f>
        <v>0.0313209195267317</v>
      </c>
      <c r="N129" s="59" t="n">
        <f aca="false">(L129-E129)/L129</f>
        <v>0.00187100768518934</v>
      </c>
      <c r="O129" s="60" t="n">
        <f aca="false">(M129-I129)/M129</f>
        <v>0</v>
      </c>
      <c r="P129" s="61" t="n">
        <f aca="false">(L129-G129)/L129</f>
        <v>-0.000103491645480705</v>
      </c>
      <c r="Q129" s="60" t="n">
        <f aca="false">(M129-H129)/M129</f>
        <v>0</v>
      </c>
    </row>
    <row r="130" customFormat="false" ht="12" hidden="false" customHeight="true" outlineLevel="0" collapsed="false">
      <c r="C130" s="1" t="n">
        <f aca="false">C129+1</f>
        <v>124</v>
      </c>
      <c r="D130" s="2" t="n">
        <f aca="false">D129+B$6</f>
        <v>0.124</v>
      </c>
      <c r="E130" s="3" t="n">
        <f aca="false">E129+I129*B$6</f>
        <v>0.00380740098484848</v>
      </c>
      <c r="F130" s="4" t="n">
        <f aca="false">E129+I129*B$6+K129*B$6*B$6/2</f>
        <v>0.00380740098484848</v>
      </c>
      <c r="G130" s="5" t="n">
        <f aca="false">G129+H129*B$6+(B$8-B$14*H129*H129)*B$6*B$6/2-B$14*H129*(B$8-B$14*H129*H129)*B$6*B$6*B$6/3</f>
        <v>0.00381487082854498</v>
      </c>
      <c r="H130" s="6" t="n">
        <f aca="false">H129+(B$8-B$14*H129*H129)*B$6-B$14*H129*(B$8-B$14*H129*H129)*B$6*B$6</f>
        <v>0.0313209195267316</v>
      </c>
      <c r="I130" s="7" t="n">
        <f aca="false">I129+K129*B$6</f>
        <v>0.0313209195267316</v>
      </c>
      <c r="J130" s="1" t="n">
        <f aca="false">H130-I130</f>
        <v>0</v>
      </c>
      <c r="K130" s="1" t="n">
        <f aca="false">B$8-I130*I130*B$14</f>
        <v>0</v>
      </c>
      <c r="L130" s="57" t="n">
        <f aca="false">(B$21*LN(B$21-I$6+(B$21+I$6)*EXP(2*B$8*D130/B$21))-B$8*D130-B$21*LN(2*B$21))*B$21/B$8+L$6</f>
        <v>0.00381447930325873</v>
      </c>
      <c r="M130" s="58" t="n">
        <f aca="false">B$21*(1-B$23*EXP(-2*B$8*D130/B$21))/(1+B$23*EXP(-2*B$8*D130/B$21))</f>
        <v>0.0313209195267317</v>
      </c>
      <c r="N130" s="59" t="n">
        <f aca="false">(L130-E130)/L130</f>
        <v>0.00185564472828688</v>
      </c>
      <c r="O130" s="60" t="n">
        <f aca="false">(M130-I130)/M130</f>
        <v>0</v>
      </c>
      <c r="P130" s="61" t="n">
        <f aca="false">(L130-G130)/L130</f>
        <v>-0.000102641869340236</v>
      </c>
      <c r="Q130" s="60" t="n">
        <f aca="false">(M130-H130)/M130</f>
        <v>0</v>
      </c>
    </row>
    <row r="131" customFormat="false" ht="12" hidden="false" customHeight="true" outlineLevel="0" collapsed="false">
      <c r="C131" s="1" t="n">
        <f aca="false">C130+1</f>
        <v>125</v>
      </c>
      <c r="D131" s="2" t="n">
        <f aca="false">D130+B$6</f>
        <v>0.125</v>
      </c>
      <c r="E131" s="3" t="n">
        <f aca="false">E130+I130*B$6</f>
        <v>0.00383872190437521</v>
      </c>
      <c r="F131" s="4" t="n">
        <f aca="false">E130+I130*B$6+K130*B$6*B$6/2</f>
        <v>0.00383872190437521</v>
      </c>
      <c r="G131" s="5" t="n">
        <f aca="false">G130+H130*B$6+(B$8-B$14*H130*H130)*B$6*B$6/2-B$14*H130*(B$8-B$14*H130*H130)*B$6*B$6*B$6/3</f>
        <v>0.00384619174807171</v>
      </c>
      <c r="H131" s="6" t="n">
        <f aca="false">H130+(B$8-B$14*H130*H130)*B$6-B$14*H130*(B$8-B$14*H130*H130)*B$6*B$6</f>
        <v>0.0313209195267316</v>
      </c>
      <c r="I131" s="7" t="n">
        <f aca="false">I130+K130*B$6</f>
        <v>0.0313209195267316</v>
      </c>
      <c r="J131" s="1" t="n">
        <f aca="false">H131-I131</f>
        <v>0</v>
      </c>
      <c r="K131" s="1" t="n">
        <f aca="false">B$8-I131*I131*B$14</f>
        <v>0</v>
      </c>
      <c r="L131" s="57" t="n">
        <f aca="false">(B$21*LN(B$21-I$6+(B$21+I$6)*EXP(2*B$8*D131/B$21))-B$8*D131-B$21*LN(2*B$21))*B$21/B$8+L$6</f>
        <v>0.00384580022278546</v>
      </c>
      <c r="M131" s="58" t="n">
        <f aca="false">B$21*(1-B$23*EXP(-2*B$8*D131/B$21))/(1+B$23*EXP(-2*B$8*D131/B$21))</f>
        <v>0.0313209195267317</v>
      </c>
      <c r="N131" s="59" t="n">
        <f aca="false">(L131-E131)/L131</f>
        <v>0.00184053200899861</v>
      </c>
      <c r="O131" s="60" t="n">
        <f aca="false">(M131-I131)/M131</f>
        <v>0</v>
      </c>
      <c r="P131" s="61" t="n">
        <f aca="false">(L131-G131)/L131</f>
        <v>-0.000101805934673177</v>
      </c>
      <c r="Q131" s="60" t="n">
        <f aca="false">(M131-H131)/M131</f>
        <v>0</v>
      </c>
    </row>
    <row r="132" customFormat="false" ht="12" hidden="false" customHeight="true" outlineLevel="0" collapsed="false">
      <c r="C132" s="1" t="n">
        <f aca="false">C131+1</f>
        <v>126</v>
      </c>
      <c r="D132" s="2" t="n">
        <f aca="false">D131+B$6</f>
        <v>0.126</v>
      </c>
      <c r="E132" s="3" t="n">
        <f aca="false">E131+I131*B$6</f>
        <v>0.00387004282390195</v>
      </c>
      <c r="F132" s="4" t="n">
        <f aca="false">E131+I131*B$6+K131*B$6*B$6/2</f>
        <v>0.00387004282390195</v>
      </c>
      <c r="G132" s="5" t="n">
        <f aca="false">G131+H131*B$6+(B$8-B$14*H131*H131)*B$6*B$6/2-B$14*H131*(B$8-B$14*H131*H131)*B$6*B$6*B$6/3</f>
        <v>0.00387751266759844</v>
      </c>
      <c r="H132" s="6" t="n">
        <f aca="false">H131+(B$8-B$14*H131*H131)*B$6-B$14*H131*(B$8-B$14*H131*H131)*B$6*B$6</f>
        <v>0.0313209195267316</v>
      </c>
      <c r="I132" s="7" t="n">
        <f aca="false">I131+K131*B$6</f>
        <v>0.0313209195267316</v>
      </c>
      <c r="J132" s="1" t="n">
        <f aca="false">H132-I132</f>
        <v>0</v>
      </c>
      <c r="K132" s="1" t="n">
        <f aca="false">B$8-I132*I132*B$14</f>
        <v>0</v>
      </c>
      <c r="L132" s="57" t="n">
        <f aca="false">(B$21*LN(B$21-I$6+(B$21+I$6)*EXP(2*B$8*D132/B$21))-B$8*D132-B$21*LN(2*B$21))*B$21/B$8+L$6</f>
        <v>0.0038771211423122</v>
      </c>
      <c r="M132" s="58" t="n">
        <f aca="false">B$21*(1-B$23*EXP(-2*B$8*D132/B$21))/(1+B$23*EXP(-2*B$8*D132/B$21))</f>
        <v>0.0313209195267317</v>
      </c>
      <c r="N132" s="59" t="n">
        <f aca="false">(L132-E132)/L132</f>
        <v>0.00182566346276953</v>
      </c>
      <c r="O132" s="60" t="n">
        <f aca="false">(M132-I132)/M132</f>
        <v>0</v>
      </c>
      <c r="P132" s="61" t="n">
        <f aca="false">(L132-G132)/L132</f>
        <v>-0.000100983506028262</v>
      </c>
      <c r="Q132" s="60" t="n">
        <f aca="false">(M132-H132)/M132</f>
        <v>0</v>
      </c>
    </row>
    <row r="133" customFormat="false" ht="12" hidden="false" customHeight="true" outlineLevel="0" collapsed="false">
      <c r="C133" s="1" t="n">
        <f aca="false">C132+1</f>
        <v>127</v>
      </c>
      <c r="D133" s="2" t="n">
        <f aca="false">D132+B$6</f>
        <v>0.127</v>
      </c>
      <c r="E133" s="3" t="n">
        <f aca="false">E132+I132*B$6</f>
        <v>0.00390136374342868</v>
      </c>
      <c r="F133" s="4" t="n">
        <f aca="false">E132+I132*B$6+K132*B$6*B$6/2</f>
        <v>0.00390136374342868</v>
      </c>
      <c r="G133" s="5" t="n">
        <f aca="false">G132+H132*B$6+(B$8-B$14*H132*H132)*B$6*B$6/2-B$14*H132*(B$8-B$14*H132*H132)*B$6*B$6*B$6/3</f>
        <v>0.00390883358712517</v>
      </c>
      <c r="H133" s="6" t="n">
        <f aca="false">H132+(B$8-B$14*H132*H132)*B$6-B$14*H132*(B$8-B$14*H132*H132)*B$6*B$6</f>
        <v>0.0313209195267316</v>
      </c>
      <c r="I133" s="7" t="n">
        <f aca="false">I132+K132*B$6</f>
        <v>0.0313209195267316</v>
      </c>
      <c r="J133" s="1" t="n">
        <f aca="false">H133-I133</f>
        <v>0</v>
      </c>
      <c r="K133" s="1" t="n">
        <f aca="false">B$8-I133*I133*B$14</f>
        <v>0</v>
      </c>
      <c r="L133" s="57" t="n">
        <f aca="false">(B$21*LN(B$21-I$6+(B$21+I$6)*EXP(2*B$8*D133/B$21))-B$8*D133-B$21*LN(2*B$21))*B$21/B$8+L$6</f>
        <v>0.00390844206183893</v>
      </c>
      <c r="M133" s="58" t="n">
        <f aca="false">B$21*(1-B$23*EXP(-2*B$8*D133/B$21))/(1+B$23*EXP(-2*B$8*D133/B$21))</f>
        <v>0.0313209195267317</v>
      </c>
      <c r="N133" s="59" t="n">
        <f aca="false">(L133-E133)/L133</f>
        <v>0.00181103321944085</v>
      </c>
      <c r="O133" s="60" t="n">
        <f aca="false">(M133-I133)/M133</f>
        <v>0</v>
      </c>
      <c r="P133" s="61" t="n">
        <f aca="false">(L133-G133)/L133</f>
        <v>-0.000100174258707881</v>
      </c>
      <c r="Q133" s="60" t="n">
        <f aca="false">(M133-H133)/M133</f>
        <v>0</v>
      </c>
    </row>
    <row r="134" customFormat="false" ht="12" hidden="false" customHeight="true" outlineLevel="0" collapsed="false">
      <c r="C134" s="1" t="n">
        <f aca="false">C133+1</f>
        <v>128</v>
      </c>
      <c r="D134" s="2" t="n">
        <f aca="false">D133+B$6</f>
        <v>0.128</v>
      </c>
      <c r="E134" s="3" t="n">
        <f aca="false">E133+I133*B$6</f>
        <v>0.00393268466295541</v>
      </c>
      <c r="F134" s="4" t="n">
        <f aca="false">E133+I133*B$6+K133*B$6*B$6/2</f>
        <v>0.00393268466295541</v>
      </c>
      <c r="G134" s="5" t="n">
        <f aca="false">G133+H133*B$6+(B$8-B$14*H133*H133)*B$6*B$6/2-B$14*H133*(B$8-B$14*H133*H133)*B$6*B$6*B$6/3</f>
        <v>0.00394015450665191</v>
      </c>
      <c r="H134" s="6" t="n">
        <f aca="false">H133+(B$8-B$14*H133*H133)*B$6-B$14*H133*(B$8-B$14*H133*H133)*B$6*B$6</f>
        <v>0.0313209195267316</v>
      </c>
      <c r="I134" s="7" t="n">
        <f aca="false">I133+K133*B$6</f>
        <v>0.0313209195267316</v>
      </c>
      <c r="J134" s="1" t="n">
        <f aca="false">H134-I134</f>
        <v>0</v>
      </c>
      <c r="K134" s="1" t="n">
        <f aca="false">B$8-I134*I134*B$14</f>
        <v>0</v>
      </c>
      <c r="L134" s="57" t="n">
        <f aca="false">(B$21*LN(B$21-I$6+(B$21+I$6)*EXP(2*B$8*D134/B$21))-B$8*D134-B$21*LN(2*B$21))*B$21/B$8+L$6</f>
        <v>0.00393976298136566</v>
      </c>
      <c r="M134" s="58" t="n">
        <f aca="false">B$21*(1-B$23*EXP(-2*B$8*D134/B$21))/(1+B$23*EXP(-2*B$8*D134/B$21))</f>
        <v>0.0313209195267317</v>
      </c>
      <c r="N134" s="59" t="n">
        <f aca="false">(L134-E134)/L134</f>
        <v>0.00179663559552467</v>
      </c>
      <c r="O134" s="60" t="n">
        <f aca="false">(M134-I134)/M134</f>
        <v>0</v>
      </c>
      <c r="P134" s="61" t="n">
        <f aca="false">(L134-G134)/L134</f>
        <v>-9.93778783387541E-005</v>
      </c>
      <c r="Q134" s="60" t="n">
        <f aca="false">(M134-H134)/M134</f>
        <v>0</v>
      </c>
    </row>
    <row r="135" customFormat="false" ht="12" hidden="false" customHeight="true" outlineLevel="0" collapsed="false">
      <c r="C135" s="1" t="n">
        <f aca="false">C134+1</f>
        <v>129</v>
      </c>
      <c r="D135" s="2" t="n">
        <f aca="false">D134+B$6</f>
        <v>0.129</v>
      </c>
      <c r="E135" s="3" t="n">
        <f aca="false">E134+I134*B$6</f>
        <v>0.00396400558248214</v>
      </c>
      <c r="F135" s="4" t="n">
        <f aca="false">E134+I134*B$6+K134*B$6*B$6/2</f>
        <v>0.00396400558248214</v>
      </c>
      <c r="G135" s="5" t="n">
        <f aca="false">G134+H134*B$6+(B$8-B$14*H134*H134)*B$6*B$6/2-B$14*H134*(B$8-B$14*H134*H134)*B$6*B$6*B$6/3</f>
        <v>0.00397147542617864</v>
      </c>
      <c r="H135" s="6" t="n">
        <f aca="false">H134+(B$8-B$14*H134*H134)*B$6-B$14*H134*(B$8-B$14*H134*H134)*B$6*B$6</f>
        <v>0.0313209195267316</v>
      </c>
      <c r="I135" s="7" t="n">
        <f aca="false">I134+K134*B$6</f>
        <v>0.0313209195267316</v>
      </c>
      <c r="J135" s="1" t="n">
        <f aca="false">H135-I135</f>
        <v>0</v>
      </c>
      <c r="K135" s="1" t="n">
        <f aca="false">B$8-I135*I135*B$14</f>
        <v>0</v>
      </c>
      <c r="L135" s="57" t="n">
        <f aca="false">(B$21*LN(B$21-I$6+(B$21+I$6)*EXP(2*B$8*D135/B$21))-B$8*D135-B$21*LN(2*B$21))*B$21/B$8+L$6</f>
        <v>0.00397108390089239</v>
      </c>
      <c r="M135" s="58" t="n">
        <f aca="false">B$21*(1-B$23*EXP(-2*B$8*D135/B$21))/(1+B$23*EXP(-2*B$8*D135/B$21))</f>
        <v>0.0313209195267317</v>
      </c>
      <c r="N135" s="59" t="n">
        <f aca="false">(L135-E135)/L135</f>
        <v>0.00178246508683971</v>
      </c>
      <c r="O135" s="60" t="n">
        <f aca="false">(M135-I135)/M135</f>
        <v>0</v>
      </c>
      <c r="P135" s="61" t="n">
        <f aca="false">(L135-G135)/L135</f>
        <v>-9.85940604673951E-005</v>
      </c>
      <c r="Q135" s="60" t="n">
        <f aca="false">(M135-H135)/M135</f>
        <v>0</v>
      </c>
    </row>
    <row r="136" customFormat="false" ht="12" hidden="false" customHeight="true" outlineLevel="0" collapsed="false">
      <c r="C136" s="1" t="n">
        <f aca="false">C135+1</f>
        <v>130</v>
      </c>
      <c r="D136" s="2" t="n">
        <f aca="false">D135+B$6</f>
        <v>0.13</v>
      </c>
      <c r="E136" s="3" t="n">
        <f aca="false">E135+I135*B$6</f>
        <v>0.00399532650200887</v>
      </c>
      <c r="F136" s="4" t="n">
        <f aca="false">E135+I135*B$6+K135*B$6*B$6/2</f>
        <v>0.00399532650200887</v>
      </c>
      <c r="G136" s="5" t="n">
        <f aca="false">G135+H135*B$6+(B$8-B$14*H135*H135)*B$6*B$6/2-B$14*H135*(B$8-B$14*H135*H135)*B$6*B$6*B$6/3</f>
        <v>0.00400279634570537</v>
      </c>
      <c r="H136" s="6" t="n">
        <f aca="false">H135+(B$8-B$14*H135*H135)*B$6-B$14*H135*(B$8-B$14*H135*H135)*B$6*B$6</f>
        <v>0.0313209195267316</v>
      </c>
      <c r="I136" s="7" t="n">
        <f aca="false">I135+K135*B$6</f>
        <v>0.0313209195267316</v>
      </c>
      <c r="J136" s="1" t="n">
        <f aca="false">H136-I136</f>
        <v>0</v>
      </c>
      <c r="K136" s="1" t="n">
        <f aca="false">B$8-I136*I136*B$14</f>
        <v>0</v>
      </c>
      <c r="L136" s="57" t="n">
        <f aca="false">(B$21*LN(B$21-I$6+(B$21+I$6)*EXP(2*B$8*D136/B$21))-B$8*D136-B$21*LN(2*B$21))*B$21/B$8+L$6</f>
        <v>0.00400240482041912</v>
      </c>
      <c r="M136" s="58" t="n">
        <f aca="false">B$21*(1-B$23*EXP(-2*B$8*D136/B$21))/(1+B$23*EXP(-2*B$8*D136/B$21))</f>
        <v>0.0313209195267317</v>
      </c>
      <c r="N136" s="59" t="n">
        <f aca="false">(L136-E136)/L136</f>
        <v>0.00176851636149856</v>
      </c>
      <c r="O136" s="60" t="n">
        <f aca="false">(M136-I136)/M136</f>
        <v>0</v>
      </c>
      <c r="P136" s="61" t="n">
        <f aca="false">(L136-G136)/L136</f>
        <v>-9.78225101689449E-005</v>
      </c>
      <c r="Q136" s="60" t="n">
        <f aca="false">(M136-H136)/M136</f>
        <v>0</v>
      </c>
    </row>
    <row r="137" customFormat="false" ht="12" hidden="false" customHeight="true" outlineLevel="0" collapsed="false">
      <c r="C137" s="1" t="n">
        <f aca="false">C136+1</f>
        <v>131</v>
      </c>
      <c r="D137" s="2" t="n">
        <f aca="false">D136+B$6</f>
        <v>0.131</v>
      </c>
      <c r="E137" s="3" t="n">
        <f aca="false">E136+I136*B$6</f>
        <v>0.0040266474215356</v>
      </c>
      <c r="F137" s="4" t="n">
        <f aca="false">E136+I136*B$6+K136*B$6*B$6/2</f>
        <v>0.0040266474215356</v>
      </c>
      <c r="G137" s="5" t="n">
        <f aca="false">G136+H136*B$6+(B$8-B$14*H136*H136)*B$6*B$6/2-B$14*H136*(B$8-B$14*H136*H136)*B$6*B$6*B$6/3</f>
        <v>0.0040341172652321</v>
      </c>
      <c r="H137" s="6" t="n">
        <f aca="false">H136+(B$8-B$14*H136*H136)*B$6-B$14*H136*(B$8-B$14*H136*H136)*B$6*B$6</f>
        <v>0.0313209195267316</v>
      </c>
      <c r="I137" s="7" t="n">
        <f aca="false">I136+K136*B$6</f>
        <v>0.0313209195267316</v>
      </c>
      <c r="J137" s="1" t="n">
        <f aca="false">H137-I137</f>
        <v>0</v>
      </c>
      <c r="K137" s="1" t="n">
        <f aca="false">B$8-I137*I137*B$14</f>
        <v>0</v>
      </c>
      <c r="L137" s="57" t="n">
        <f aca="false">(B$21*LN(B$21-I$6+(B$21+I$6)*EXP(2*B$8*D137/B$21))-B$8*D137-B$21*LN(2*B$21))*B$21/B$8+L$6</f>
        <v>0.00403372573994586</v>
      </c>
      <c r="M137" s="58" t="n">
        <f aca="false">B$21*(1-B$23*EXP(-2*B$8*D137/B$21))/(1+B$23*EXP(-2*B$8*D137/B$21))</f>
        <v>0.0313209195267317</v>
      </c>
      <c r="N137" s="59" t="n">
        <f aca="false">(L137-E137)/L137</f>
        <v>0.00175478425321693</v>
      </c>
      <c r="O137" s="60" t="n">
        <f aca="false">(M137-I137)/M137</f>
        <v>0</v>
      </c>
      <c r="P137" s="61" t="n">
        <f aca="false">(L137-G137)/L137</f>
        <v>-9.7062941678844E-005</v>
      </c>
      <c r="Q137" s="60" t="n">
        <f aca="false">(M137-H137)/M137</f>
        <v>0</v>
      </c>
    </row>
    <row r="138" customFormat="false" ht="12" hidden="false" customHeight="true" outlineLevel="0" collapsed="false">
      <c r="C138" s="1" t="n">
        <f aca="false">C137+1</f>
        <v>132</v>
      </c>
      <c r="D138" s="2" t="n">
        <f aca="false">D137+B$6</f>
        <v>0.132</v>
      </c>
      <c r="E138" s="3" t="n">
        <f aca="false">E137+I137*B$6</f>
        <v>0.00405796834106233</v>
      </c>
      <c r="F138" s="4" t="n">
        <f aca="false">E137+I137*B$6+K137*B$6*B$6/2</f>
        <v>0.00405796834106233</v>
      </c>
      <c r="G138" s="5" t="n">
        <f aca="false">G137+H137*B$6+(B$8-B$14*H137*H137)*B$6*B$6/2-B$14*H137*(B$8-B$14*H137*H137)*B$6*B$6*B$6/3</f>
        <v>0.00406543818475883</v>
      </c>
      <c r="H138" s="6" t="n">
        <f aca="false">H137+(B$8-B$14*H137*H137)*B$6-B$14*H137*(B$8-B$14*H137*H137)*B$6*B$6</f>
        <v>0.0313209195267316</v>
      </c>
      <c r="I138" s="7" t="n">
        <f aca="false">I137+K137*B$6</f>
        <v>0.0313209195267316</v>
      </c>
      <c r="J138" s="1" t="n">
        <f aca="false">H138-I138</f>
        <v>0</v>
      </c>
      <c r="K138" s="1" t="n">
        <f aca="false">B$8-I138*I138*B$14</f>
        <v>0</v>
      </c>
      <c r="L138" s="57" t="n">
        <f aca="false">(B$21*LN(B$21-I$6+(B$21+I$6)*EXP(2*B$8*D138/B$21))-B$8*D138-B$21*LN(2*B$21))*B$21/B$8+L$6</f>
        <v>0.00406504665947259</v>
      </c>
      <c r="M138" s="58" t="n">
        <f aca="false">B$21*(1-B$23*EXP(-2*B$8*D138/B$21))/(1+B$23*EXP(-2*B$8*D138/B$21))</f>
        <v>0.0313209195267317</v>
      </c>
      <c r="N138" s="59" t="n">
        <f aca="false">(L138-E138)/L138</f>
        <v>0.00174126375493342</v>
      </c>
      <c r="O138" s="60" t="n">
        <f aca="false">(M138-I138)/M138</f>
        <v>0</v>
      </c>
      <c r="P138" s="61" t="n">
        <f aca="false">(L138-G138)/L138</f>
        <v>-9.63150780403623E-005</v>
      </c>
      <c r="Q138" s="60" t="n">
        <f aca="false">(M138-H138)/M138</f>
        <v>0</v>
      </c>
    </row>
    <row r="139" customFormat="false" ht="12" hidden="false" customHeight="true" outlineLevel="0" collapsed="false">
      <c r="C139" s="1" t="n">
        <f aca="false">C138+1</f>
        <v>133</v>
      </c>
      <c r="D139" s="2" t="n">
        <f aca="false">D138+B$6</f>
        <v>0.133</v>
      </c>
      <c r="E139" s="3" t="n">
        <f aca="false">E138+I138*B$6</f>
        <v>0.00408928926058906</v>
      </c>
      <c r="F139" s="4" t="n">
        <f aca="false">E138+I138*B$6+K138*B$6*B$6/2</f>
        <v>0.00408928926058906</v>
      </c>
      <c r="G139" s="5" t="n">
        <f aca="false">G138+H138*B$6+(B$8-B$14*H138*H138)*B$6*B$6/2-B$14*H138*(B$8-B$14*H138*H138)*B$6*B$6*B$6/3</f>
        <v>0.00409675910428556</v>
      </c>
      <c r="H139" s="6" t="n">
        <f aca="false">H138+(B$8-B$14*H138*H138)*B$6-B$14*H138*(B$8-B$14*H138*H138)*B$6*B$6</f>
        <v>0.0313209195267316</v>
      </c>
      <c r="I139" s="7" t="n">
        <f aca="false">I138+K138*B$6</f>
        <v>0.0313209195267316</v>
      </c>
      <c r="J139" s="1" t="n">
        <f aca="false">H139-I139</f>
        <v>0</v>
      </c>
      <c r="K139" s="1" t="n">
        <f aca="false">B$8-I139*I139*B$14</f>
        <v>0</v>
      </c>
      <c r="L139" s="57" t="n">
        <f aca="false">(B$21*LN(B$21-I$6+(B$21+I$6)*EXP(2*B$8*D139/B$21))-B$8*D139-B$21*LN(2*B$21))*B$21/B$8+L$6</f>
        <v>0.00409636757899932</v>
      </c>
      <c r="M139" s="58" t="n">
        <f aca="false">B$21*(1-B$23*EXP(-2*B$8*D139/B$21))/(1+B$23*EXP(-2*B$8*D139/B$21))</f>
        <v>0.0313209195267317</v>
      </c>
      <c r="N139" s="59" t="n">
        <f aca="false">(L139-E139)/L139</f>
        <v>0.00172795001272391</v>
      </c>
      <c r="O139" s="60" t="n">
        <f aca="false">(M139-I139)/M139</f>
        <v>0</v>
      </c>
      <c r="P139" s="61" t="n">
        <f aca="false">(L139-G139)/L139</f>
        <v>-9.55786507663926E-005</v>
      </c>
      <c r="Q139" s="60" t="n">
        <f aca="false">(M139-H139)/M139</f>
        <v>0</v>
      </c>
    </row>
    <row r="140" customFormat="false" ht="12" hidden="false" customHeight="true" outlineLevel="0" collapsed="false">
      <c r="C140" s="1" t="n">
        <f aca="false">C139+1</f>
        <v>134</v>
      </c>
      <c r="D140" s="2" t="n">
        <f aca="false">D139+B$6</f>
        <v>0.134</v>
      </c>
      <c r="E140" s="3" t="n">
        <f aca="false">E139+I139*B$6</f>
        <v>0.0041206101801158</v>
      </c>
      <c r="F140" s="4" t="n">
        <f aca="false">E139+I139*B$6+K139*B$6*B$6/2</f>
        <v>0.0041206101801158</v>
      </c>
      <c r="G140" s="5" t="n">
        <f aca="false">G139+H139*B$6+(B$8-B$14*H139*H139)*B$6*B$6/2-B$14*H139*(B$8-B$14*H139*H139)*B$6*B$6*B$6/3</f>
        <v>0.00412808002381229</v>
      </c>
      <c r="H140" s="6" t="n">
        <f aca="false">H139+(B$8-B$14*H139*H139)*B$6-B$14*H139*(B$8-B$14*H139*H139)*B$6*B$6</f>
        <v>0.0313209195267316</v>
      </c>
      <c r="I140" s="7" t="n">
        <f aca="false">I139+K139*B$6</f>
        <v>0.0313209195267316</v>
      </c>
      <c r="J140" s="1" t="n">
        <f aca="false">H140-I140</f>
        <v>0</v>
      </c>
      <c r="K140" s="1" t="n">
        <f aca="false">B$8-I140*I140*B$14</f>
        <v>0</v>
      </c>
      <c r="L140" s="57" t="n">
        <f aca="false">(B$21*LN(B$21-I$6+(B$21+I$6)*EXP(2*B$8*D140/B$21))-B$8*D140-B$21*LN(2*B$21))*B$21/B$8+L$6</f>
        <v>0.00412768849852605</v>
      </c>
      <c r="M140" s="58" t="n">
        <f aca="false">B$21*(1-B$23*EXP(-2*B$8*D140/B$21))/(1+B$23*EXP(-2*B$8*D140/B$21))</f>
        <v>0.0313209195267317</v>
      </c>
      <c r="N140" s="59" t="n">
        <f aca="false">(L140-E140)/L140</f>
        <v>0.00171483831998981</v>
      </c>
      <c r="O140" s="60" t="n">
        <f aca="false">(M140-I140)/M140</f>
        <v>0</v>
      </c>
      <c r="P140" s="61" t="n">
        <f aca="false">(L140-G140)/L140</f>
        <v>-9.48533995197937E-005</v>
      </c>
      <c r="Q140" s="60" t="n">
        <f aca="false">(M140-H140)/M140</f>
        <v>0</v>
      </c>
    </row>
    <row r="141" customFormat="false" ht="12" hidden="false" customHeight="true" outlineLevel="0" collapsed="false">
      <c r="C141" s="1" t="n">
        <f aca="false">C140+1</f>
        <v>135</v>
      </c>
      <c r="D141" s="2" t="n">
        <f aca="false">D140+B$6</f>
        <v>0.135</v>
      </c>
      <c r="E141" s="3" t="n">
        <f aca="false">E140+I140*B$6</f>
        <v>0.00415193109964253</v>
      </c>
      <c r="F141" s="4" t="n">
        <f aca="false">E140+I140*B$6+K140*B$6*B$6/2</f>
        <v>0.00415193109964253</v>
      </c>
      <c r="G141" s="5" t="n">
        <f aca="false">G140+H140*B$6+(B$8-B$14*H140*H140)*B$6*B$6/2-B$14*H140*(B$8-B$14*H140*H140)*B$6*B$6*B$6/3</f>
        <v>0.00415940094333903</v>
      </c>
      <c r="H141" s="6" t="n">
        <f aca="false">H140+(B$8-B$14*H140*H140)*B$6-B$14*H140*(B$8-B$14*H140*H140)*B$6*B$6</f>
        <v>0.0313209195267316</v>
      </c>
      <c r="I141" s="7" t="n">
        <f aca="false">I140+K140*B$6</f>
        <v>0.0313209195267316</v>
      </c>
      <c r="J141" s="1" t="n">
        <f aca="false">H141-I141</f>
        <v>0</v>
      </c>
      <c r="K141" s="1" t="n">
        <f aca="false">B$8-I141*I141*B$14</f>
        <v>0</v>
      </c>
      <c r="L141" s="57" t="n">
        <f aca="false">(B$21*LN(B$21-I$6+(B$21+I$6)*EXP(2*B$8*D141/B$21))-B$8*D141-B$21*LN(2*B$21))*B$21/B$8+L$6</f>
        <v>0.00415900941805278</v>
      </c>
      <c r="M141" s="58" t="n">
        <f aca="false">B$21*(1-B$23*EXP(-2*B$8*D141/B$21))/(1+B$23*EXP(-2*B$8*D141/B$21))</f>
        <v>0.0313209195267317</v>
      </c>
      <c r="N141" s="59" t="n">
        <f aca="false">(L141-E141)/L141</f>
        <v>0.00170192411191234</v>
      </c>
      <c r="O141" s="60" t="n">
        <f aca="false">(M141-I141)/M141</f>
        <v>0</v>
      </c>
      <c r="P141" s="61" t="n">
        <f aca="false">(L141-G141)/L141</f>
        <v>-9.41390718048412E-005</v>
      </c>
      <c r="Q141" s="60" t="n">
        <f aca="false">(M141-H141)/M141</f>
        <v>0</v>
      </c>
    </row>
    <row r="142" customFormat="false" ht="12" hidden="false" customHeight="true" outlineLevel="0" collapsed="false">
      <c r="C142" s="1" t="n">
        <f aca="false">C141+1</f>
        <v>136</v>
      </c>
      <c r="D142" s="2" t="n">
        <f aca="false">D141+B$6</f>
        <v>0.136</v>
      </c>
      <c r="E142" s="3" t="n">
        <f aca="false">E141+I141*B$6</f>
        <v>0.00418325201916926</v>
      </c>
      <c r="F142" s="4" t="n">
        <f aca="false">E141+I141*B$6+K141*B$6*B$6/2</f>
        <v>0.00418325201916926</v>
      </c>
      <c r="G142" s="5" t="n">
        <f aca="false">G141+H141*B$6+(B$8-B$14*H141*H141)*B$6*B$6/2-B$14*H141*(B$8-B$14*H141*H141)*B$6*B$6*B$6/3</f>
        <v>0.00419072186286576</v>
      </c>
      <c r="H142" s="6" t="n">
        <f aca="false">H141+(B$8-B$14*H141*H141)*B$6-B$14*H141*(B$8-B$14*H141*H141)*B$6*B$6</f>
        <v>0.0313209195267316</v>
      </c>
      <c r="I142" s="7" t="n">
        <f aca="false">I141+K141*B$6</f>
        <v>0.0313209195267316</v>
      </c>
      <c r="J142" s="1" t="n">
        <f aca="false">H142-I142</f>
        <v>0</v>
      </c>
      <c r="K142" s="1" t="n">
        <f aca="false">B$8-I142*I142*B$14</f>
        <v>0</v>
      </c>
      <c r="L142" s="57" t="n">
        <f aca="false">(B$21*LN(B$21-I$6+(B$21+I$6)*EXP(2*B$8*D142/B$21))-B$8*D142-B$21*LN(2*B$21))*B$21/B$8+L$6</f>
        <v>0.00419033033757951</v>
      </c>
      <c r="M142" s="58" t="n">
        <f aca="false">B$21*(1-B$23*EXP(-2*B$8*D142/B$21))/(1+B$23*EXP(-2*B$8*D142/B$21))</f>
        <v>0.0313209195267317</v>
      </c>
      <c r="N142" s="59" t="n">
        <f aca="false">(L142-E142)/L142</f>
        <v>0.00168920296015191</v>
      </c>
      <c r="O142" s="60" t="n">
        <f aca="false">(M142-I142)/M142</f>
        <v>0</v>
      </c>
      <c r="P142" s="61" t="n">
        <f aca="false">(L142-G142)/L142</f>
        <v>-9.34354226760337E-005</v>
      </c>
      <c r="Q142" s="60" t="n">
        <f aca="false">(M142-H142)/M142</f>
        <v>0</v>
      </c>
    </row>
    <row r="143" customFormat="false" ht="12" hidden="false" customHeight="true" outlineLevel="0" collapsed="false">
      <c r="C143" s="1" t="n">
        <f aca="false">C142+1</f>
        <v>137</v>
      </c>
      <c r="D143" s="2" t="n">
        <f aca="false">D142+B$6</f>
        <v>0.137</v>
      </c>
      <c r="E143" s="3" t="n">
        <f aca="false">E142+I142*B$6</f>
        <v>0.00421457293869599</v>
      </c>
      <c r="F143" s="4" t="n">
        <f aca="false">E142+I142*B$6+K142*B$6*B$6/2</f>
        <v>0.00421457293869599</v>
      </c>
      <c r="G143" s="5" t="n">
        <f aca="false">G142+H142*B$6+(B$8-B$14*H142*H142)*B$6*B$6/2-B$14*H142*(B$8-B$14*H142*H142)*B$6*B$6*B$6/3</f>
        <v>0.00422204278239249</v>
      </c>
      <c r="H143" s="6" t="n">
        <f aca="false">H142+(B$8-B$14*H142*H142)*B$6-B$14*H142*(B$8-B$14*H142*H142)*B$6*B$6</f>
        <v>0.0313209195267316</v>
      </c>
      <c r="I143" s="7" t="n">
        <f aca="false">I142+K142*B$6</f>
        <v>0.0313209195267316</v>
      </c>
      <c r="J143" s="1" t="n">
        <f aca="false">H143-I143</f>
        <v>0</v>
      </c>
      <c r="K143" s="1" t="n">
        <f aca="false">B$8-I143*I143*B$14</f>
        <v>0</v>
      </c>
      <c r="L143" s="57" t="n">
        <f aca="false">(B$21*LN(B$21-I$6+(B$21+I$6)*EXP(2*B$8*D143/B$21))-B$8*D143-B$21*LN(2*B$21))*B$21/B$8+L$6</f>
        <v>0.00422165125710624</v>
      </c>
      <c r="M143" s="58" t="n">
        <f aca="false">B$21*(1-B$23*EXP(-2*B$8*D143/B$21))/(1+B$23*EXP(-2*B$8*D143/B$21))</f>
        <v>0.0313209195267317</v>
      </c>
      <c r="N143" s="59" t="n">
        <f aca="false">(L143-E143)/L143</f>
        <v>0.00167667056778762</v>
      </c>
      <c r="O143" s="60" t="n">
        <f aca="false">(M143-I143)/M143</f>
        <v>0</v>
      </c>
      <c r="P143" s="61" t="n">
        <f aca="false">(L143-G143)/L143</f>
        <v>-9.27422144557536E-005</v>
      </c>
      <c r="Q143" s="60" t="n">
        <f aca="false">(M143-H143)/M143</f>
        <v>0</v>
      </c>
    </row>
    <row r="144" customFormat="false" ht="12" hidden="false" customHeight="true" outlineLevel="0" collapsed="false">
      <c r="C144" s="1" t="n">
        <f aca="false">C143+1</f>
        <v>138</v>
      </c>
      <c r="D144" s="2" t="n">
        <f aca="false">D143+B$6</f>
        <v>0.138</v>
      </c>
      <c r="E144" s="3" t="n">
        <f aca="false">E143+I143*B$6</f>
        <v>0.00424589385822272</v>
      </c>
      <c r="F144" s="4" t="n">
        <f aca="false">E143+I143*B$6+K143*B$6*B$6/2</f>
        <v>0.00424589385822272</v>
      </c>
      <c r="G144" s="5" t="n">
        <f aca="false">G143+H143*B$6+(B$8-B$14*H143*H143)*B$6*B$6/2-B$14*H143*(B$8-B$14*H143*H143)*B$6*B$6*B$6/3</f>
        <v>0.00425336370191922</v>
      </c>
      <c r="H144" s="6" t="n">
        <f aca="false">H143+(B$8-B$14*H143*H143)*B$6-B$14*H143*(B$8-B$14*H143*H143)*B$6*B$6</f>
        <v>0.0313209195267316</v>
      </c>
      <c r="I144" s="7" t="n">
        <f aca="false">I143+K143*B$6</f>
        <v>0.0313209195267316</v>
      </c>
      <c r="J144" s="1" t="n">
        <f aca="false">H144-I144</f>
        <v>0</v>
      </c>
      <c r="K144" s="1" t="n">
        <f aca="false">B$8-I144*I144*B$14</f>
        <v>0</v>
      </c>
      <c r="L144" s="57" t="n">
        <f aca="false">(B$21*LN(B$21-I$6+(B$21+I$6)*EXP(2*B$8*D144/B$21))-B$8*D144-B$21*LN(2*B$21))*B$21/B$8+L$6</f>
        <v>0.00425297217663298</v>
      </c>
      <c r="M144" s="58" t="n">
        <f aca="false">B$21*(1-B$23*EXP(-2*B$8*D144/B$21))/(1+B$23*EXP(-2*B$8*D144/B$21))</f>
        <v>0.0313209195267317</v>
      </c>
      <c r="N144" s="59" t="n">
        <f aca="false">(L144-E144)/L144</f>
        <v>0.00166432276447608</v>
      </c>
      <c r="O144" s="60" t="n">
        <f aca="false">(M144-I144)/M144</f>
        <v>0</v>
      </c>
      <c r="P144" s="61" t="n">
        <f aca="false">(L144-G144)/L144</f>
        <v>-9.20592164686849E-005</v>
      </c>
      <c r="Q144" s="60" t="n">
        <f aca="false">(M144-H144)/M144</f>
        <v>0</v>
      </c>
    </row>
    <row r="145" customFormat="false" ht="12" hidden="false" customHeight="true" outlineLevel="0" collapsed="false">
      <c r="C145" s="1" t="n">
        <f aca="false">C144+1</f>
        <v>139</v>
      </c>
      <c r="D145" s="2" t="n">
        <f aca="false">D144+B$6</f>
        <v>0.139</v>
      </c>
      <c r="E145" s="3" t="n">
        <f aca="false">E144+I144*B$6</f>
        <v>0.00427721477774945</v>
      </c>
      <c r="F145" s="4" t="n">
        <f aca="false">E144+I144*B$6+K144*B$6*B$6/2</f>
        <v>0.00427721477774945</v>
      </c>
      <c r="G145" s="5" t="n">
        <f aca="false">G144+H144*B$6+(B$8-B$14*H144*H144)*B$6*B$6/2-B$14*H144*(B$8-B$14*H144*H144)*B$6*B$6*B$6/3</f>
        <v>0.00428468462144595</v>
      </c>
      <c r="H145" s="6" t="n">
        <f aca="false">H144+(B$8-B$14*H144*H144)*B$6-B$14*H144*(B$8-B$14*H144*H144)*B$6*B$6</f>
        <v>0.0313209195267316</v>
      </c>
      <c r="I145" s="7" t="n">
        <f aca="false">I144+K144*B$6</f>
        <v>0.0313209195267316</v>
      </c>
      <c r="J145" s="1" t="n">
        <f aca="false">H145-I145</f>
        <v>0</v>
      </c>
      <c r="K145" s="1" t="n">
        <f aca="false">B$8-I145*I145*B$14</f>
        <v>0</v>
      </c>
      <c r="L145" s="57" t="n">
        <f aca="false">(B$21*LN(B$21-I$6+(B$21+I$6)*EXP(2*B$8*D145/B$21))-B$8*D145-B$21*LN(2*B$21))*B$21/B$8+L$6</f>
        <v>0.00428429309615971</v>
      </c>
      <c r="M145" s="58" t="n">
        <f aca="false">B$21*(1-B$23*EXP(-2*B$8*D145/B$21))/(1+B$23*EXP(-2*B$8*D145/B$21))</f>
        <v>0.0313209195267317</v>
      </c>
      <c r="N145" s="59" t="n">
        <f aca="false">(L145-E145)/L145</f>
        <v>0.001652155501826</v>
      </c>
      <c r="O145" s="60" t="n">
        <f aca="false">(M145-I145)/M145</f>
        <v>0</v>
      </c>
      <c r="P145" s="61" t="n">
        <f aca="false">(L145-G145)/L145</f>
        <v>-9.13862047844402E-005</v>
      </c>
      <c r="Q145" s="60" t="n">
        <f aca="false">(M145-H145)/M145</f>
        <v>0</v>
      </c>
    </row>
    <row r="146" customFormat="false" ht="12" hidden="false" customHeight="true" outlineLevel="0" collapsed="false">
      <c r="C146" s="1" t="n">
        <f aca="false">C145+1</f>
        <v>140</v>
      </c>
      <c r="D146" s="2" t="n">
        <f aca="false">D145+B$6</f>
        <v>0.14</v>
      </c>
      <c r="E146" s="3" t="n">
        <f aca="false">E145+I145*B$6</f>
        <v>0.00430853569727618</v>
      </c>
      <c r="F146" s="4" t="n">
        <f aca="false">E145+I145*B$6+K145*B$6*B$6/2</f>
        <v>0.00430853569727618</v>
      </c>
      <c r="G146" s="5" t="n">
        <f aca="false">G145+H145*B$6+(B$8-B$14*H145*H145)*B$6*B$6/2-B$14*H145*(B$8-B$14*H145*H145)*B$6*B$6*B$6/3</f>
        <v>0.00431600554097268</v>
      </c>
      <c r="H146" s="6" t="n">
        <f aca="false">H145+(B$8-B$14*H145*H145)*B$6-B$14*H145*(B$8-B$14*H145*H145)*B$6*B$6</f>
        <v>0.0313209195267316</v>
      </c>
      <c r="I146" s="7" t="n">
        <f aca="false">I145+K145*B$6</f>
        <v>0.0313209195267316</v>
      </c>
      <c r="J146" s="1" t="n">
        <f aca="false">H146-I146</f>
        <v>0</v>
      </c>
      <c r="K146" s="1" t="n">
        <f aca="false">B$8-I146*I146*B$14</f>
        <v>0</v>
      </c>
      <c r="L146" s="57" t="n">
        <f aca="false">(B$21*LN(B$21-I$6+(B$21+I$6)*EXP(2*B$8*D146/B$21))-B$8*D146-B$21*LN(2*B$21))*B$21/B$8+L$6</f>
        <v>0.00431561401568644</v>
      </c>
      <c r="M146" s="58" t="n">
        <f aca="false">B$21*(1-B$23*EXP(-2*B$8*D146/B$21))/(1+B$23*EXP(-2*B$8*D146/B$21))</f>
        <v>0.0313209195267317</v>
      </c>
      <c r="N146" s="59" t="n">
        <f aca="false">(L146-E146)/L146</f>
        <v>0.00164016484897118</v>
      </c>
      <c r="O146" s="60" t="n">
        <f aca="false">(M146-I146)/M146</f>
        <v>0</v>
      </c>
      <c r="P146" s="61" t="n">
        <f aca="false">(L146-G146)/L146</f>
        <v>-9.07229619744089E-005</v>
      </c>
      <c r="Q146" s="60" t="n">
        <f aca="false">(M146-H146)/M146</f>
        <v>0</v>
      </c>
    </row>
    <row r="147" customFormat="false" ht="12" hidden="false" customHeight="true" outlineLevel="0" collapsed="false">
      <c r="C147" s="1" t="n">
        <f aca="false">C146+1</f>
        <v>141</v>
      </c>
      <c r="D147" s="2" t="n">
        <f aca="false">D146+B$6</f>
        <v>0.141</v>
      </c>
      <c r="E147" s="3" t="n">
        <f aca="false">E146+I146*B$6</f>
        <v>0.00433985661680292</v>
      </c>
      <c r="F147" s="4" t="n">
        <f aca="false">E146+I146*B$6+K146*B$6*B$6/2</f>
        <v>0.00433985661680292</v>
      </c>
      <c r="G147" s="5" t="n">
        <f aca="false">G146+H146*B$6+(B$8-B$14*H146*H146)*B$6*B$6/2-B$14*H146*(B$8-B$14*H146*H146)*B$6*B$6*B$6/3</f>
        <v>0.00434732646049941</v>
      </c>
      <c r="H147" s="6" t="n">
        <f aca="false">H146+(B$8-B$14*H146*H146)*B$6-B$14*H146*(B$8-B$14*H146*H146)*B$6*B$6</f>
        <v>0.0313209195267316</v>
      </c>
      <c r="I147" s="7" t="n">
        <f aca="false">I146+K146*B$6</f>
        <v>0.0313209195267316</v>
      </c>
      <c r="J147" s="1" t="n">
        <f aca="false">H147-I147</f>
        <v>0</v>
      </c>
      <c r="K147" s="1" t="n">
        <f aca="false">B$8-I147*I147*B$14</f>
        <v>0</v>
      </c>
      <c r="L147" s="57" t="n">
        <f aca="false">(B$21*LN(B$21-I$6+(B$21+I$6)*EXP(2*B$8*D147/B$21))-B$8*D147-B$21*LN(2*B$21))*B$21/B$8+L$6</f>
        <v>0.00434693493521317</v>
      </c>
      <c r="M147" s="58" t="n">
        <f aca="false">B$21*(1-B$23*EXP(-2*B$8*D147/B$21))/(1+B$23*EXP(-2*B$8*D147/B$21))</f>
        <v>0.0313209195267317</v>
      </c>
      <c r="N147" s="59" t="n">
        <f aca="false">(L147-E147)/L147</f>
        <v>0.00162834698833815</v>
      </c>
      <c r="O147" s="60" t="n">
        <f aca="false">(M147-I147)/M147</f>
        <v>0</v>
      </c>
      <c r="P147" s="61" t="n">
        <f aca="false">(L147-G147)/L147</f>
        <v>-9.00692768759251E-005</v>
      </c>
      <c r="Q147" s="60" t="n">
        <f aca="false">(M147-H147)/M147</f>
        <v>0</v>
      </c>
    </row>
    <row r="148" customFormat="false" ht="12" hidden="false" customHeight="true" outlineLevel="0" collapsed="false">
      <c r="C148" s="1" t="n">
        <f aca="false">C147+1</f>
        <v>142</v>
      </c>
      <c r="D148" s="2" t="n">
        <f aca="false">D147+B$6</f>
        <v>0.142</v>
      </c>
      <c r="E148" s="3" t="n">
        <f aca="false">E147+I147*B$6</f>
        <v>0.00437117753632965</v>
      </c>
      <c r="F148" s="4" t="n">
        <f aca="false">E147+I147*B$6+K147*B$6*B$6/2</f>
        <v>0.00437117753632965</v>
      </c>
      <c r="G148" s="5" t="n">
        <f aca="false">G147+H147*B$6+(B$8-B$14*H147*H147)*B$6*B$6/2-B$14*H147*(B$8-B$14*H147*H147)*B$6*B$6*B$6/3</f>
        <v>0.00437864738002614</v>
      </c>
      <c r="H148" s="6" t="n">
        <f aca="false">H147+(B$8-B$14*H147*H147)*B$6-B$14*H147*(B$8-B$14*H147*H147)*B$6*B$6</f>
        <v>0.0313209195267316</v>
      </c>
      <c r="I148" s="7" t="n">
        <f aca="false">I147+K147*B$6</f>
        <v>0.0313209195267316</v>
      </c>
      <c r="J148" s="1" t="n">
        <f aca="false">H148-I148</f>
        <v>0</v>
      </c>
      <c r="K148" s="1" t="n">
        <f aca="false">B$8-I148*I148*B$14</f>
        <v>0</v>
      </c>
      <c r="L148" s="57" t="n">
        <f aca="false">(B$21*LN(B$21-I$6+(B$21+I$6)*EXP(2*B$8*D148/B$21))-B$8*D148-B$21*LN(2*B$21))*B$21/B$8+L$6</f>
        <v>0.0043782558547399</v>
      </c>
      <c r="M148" s="58" t="n">
        <f aca="false">B$21*(1-B$23*EXP(-2*B$8*D148/B$21))/(1+B$23*EXP(-2*B$8*D148/B$21))</f>
        <v>0.0313209195267317</v>
      </c>
      <c r="N148" s="59" t="n">
        <f aca="false">(L148-E148)/L148</f>
        <v>0.00161669821159339</v>
      </c>
      <c r="O148" s="60" t="n">
        <f aca="false">(M148-I148)/M148</f>
        <v>0</v>
      </c>
      <c r="P148" s="61" t="n">
        <f aca="false">(L148-G148)/L148</f>
        <v>-8.94249443685392E-005</v>
      </c>
      <c r="Q148" s="60" t="n">
        <f aca="false">(M148-H148)/M148</f>
        <v>0</v>
      </c>
    </row>
    <row r="149" customFormat="false" ht="12" hidden="false" customHeight="true" outlineLevel="0" collapsed="false">
      <c r="C149" s="1" t="n">
        <f aca="false">C148+1</f>
        <v>143</v>
      </c>
      <c r="D149" s="2" t="n">
        <f aca="false">D148+B$6</f>
        <v>0.143</v>
      </c>
      <c r="E149" s="3" t="n">
        <f aca="false">E148+I148*B$6</f>
        <v>0.00440249845585638</v>
      </c>
      <c r="F149" s="4" t="n">
        <f aca="false">E148+I148*B$6+K148*B$6*B$6/2</f>
        <v>0.00440249845585638</v>
      </c>
      <c r="G149" s="5" t="n">
        <f aca="false">G148+H148*B$6+(B$8-B$14*H148*H148)*B$6*B$6/2-B$14*H148*(B$8-B$14*H148*H148)*B$6*B$6*B$6/3</f>
        <v>0.00440996829955288</v>
      </c>
      <c r="H149" s="6" t="n">
        <f aca="false">H148+(B$8-B$14*H148*H148)*B$6-B$14*H148*(B$8-B$14*H148*H148)*B$6*B$6</f>
        <v>0.0313209195267316</v>
      </c>
      <c r="I149" s="7" t="n">
        <f aca="false">I148+K148*B$6</f>
        <v>0.0313209195267316</v>
      </c>
      <c r="J149" s="1" t="n">
        <f aca="false">H149-I149</f>
        <v>0</v>
      </c>
      <c r="K149" s="1" t="n">
        <f aca="false">B$8-I149*I149*B$14</f>
        <v>0</v>
      </c>
      <c r="L149" s="57" t="n">
        <f aca="false">(B$21*LN(B$21-I$6+(B$21+I$6)*EXP(2*B$8*D149/B$21))-B$8*D149-B$21*LN(2*B$21))*B$21/B$8+L$6</f>
        <v>0.00440957677426664</v>
      </c>
      <c r="M149" s="58" t="n">
        <f aca="false">B$21*(1-B$23*EXP(-2*B$8*D149/B$21))/(1+B$23*EXP(-2*B$8*D149/B$21))</f>
        <v>0.0313209195267317</v>
      </c>
      <c r="N149" s="59" t="n">
        <f aca="false">(L149-E149)/L149</f>
        <v>0.0016052149157637</v>
      </c>
      <c r="O149" s="60" t="n">
        <f aca="false">(M149-I149)/M149</f>
        <v>0</v>
      </c>
      <c r="P149" s="61" t="n">
        <f aca="false">(L149-G149)/L149</f>
        <v>-8.87897651594302E-005</v>
      </c>
      <c r="Q149" s="60" t="n">
        <f aca="false">(M149-H149)/M149</f>
        <v>0</v>
      </c>
    </row>
    <row r="150" customFormat="false" ht="12" hidden="false" customHeight="true" outlineLevel="0" collapsed="false">
      <c r="C150" s="1" t="n">
        <f aca="false">C149+1</f>
        <v>144</v>
      </c>
      <c r="D150" s="2" t="n">
        <f aca="false">D149+B$6</f>
        <v>0.144</v>
      </c>
      <c r="E150" s="3" t="n">
        <f aca="false">E149+I149*B$6</f>
        <v>0.00443381937538311</v>
      </c>
      <c r="F150" s="4" t="n">
        <f aca="false">E149+I149*B$6+K149*B$6*B$6/2</f>
        <v>0.00443381937538311</v>
      </c>
      <c r="G150" s="5" t="n">
        <f aca="false">G149+H149*B$6+(B$8-B$14*H149*H149)*B$6*B$6/2-B$14*H149*(B$8-B$14*H149*H149)*B$6*B$6*B$6/3</f>
        <v>0.00444128921907961</v>
      </c>
      <c r="H150" s="6" t="n">
        <f aca="false">H149+(B$8-B$14*H149*H149)*B$6-B$14*H149*(B$8-B$14*H149*H149)*B$6*B$6</f>
        <v>0.0313209195267316</v>
      </c>
      <c r="I150" s="7" t="n">
        <f aca="false">I149+K149*B$6</f>
        <v>0.0313209195267316</v>
      </c>
      <c r="J150" s="1" t="n">
        <f aca="false">H150-I150</f>
        <v>0</v>
      </c>
      <c r="K150" s="1" t="n">
        <f aca="false">B$8-I150*I150*B$14</f>
        <v>0</v>
      </c>
      <c r="L150" s="57" t="n">
        <f aca="false">(B$21*LN(B$21-I$6+(B$21+I$6)*EXP(2*B$8*D150/B$21))-B$8*D150-B$21*LN(2*B$21))*B$21/B$8+L$6</f>
        <v>0.00444089769379337</v>
      </c>
      <c r="M150" s="58" t="n">
        <f aca="false">B$21*(1-B$23*EXP(-2*B$8*D150/B$21))/(1+B$23*EXP(-2*B$8*D150/B$21))</f>
        <v>0.0313209195267317</v>
      </c>
      <c r="N150" s="59" t="n">
        <f aca="false">(L150-E150)/L150</f>
        <v>0.00159389359951927</v>
      </c>
      <c r="O150" s="60" t="n">
        <f aca="false">(M150-I150)/M150</f>
        <v>0</v>
      </c>
      <c r="P150" s="61" t="n">
        <f aca="false">(L150-G150)/L150</f>
        <v>-8.81635455794621E-005</v>
      </c>
      <c r="Q150" s="60" t="n">
        <f aca="false">(M150-H150)/M150</f>
        <v>0</v>
      </c>
    </row>
    <row r="151" customFormat="false" ht="12" hidden="false" customHeight="true" outlineLevel="0" collapsed="false">
      <c r="C151" s="1" t="n">
        <f aca="false">C150+1</f>
        <v>145</v>
      </c>
      <c r="D151" s="2" t="n">
        <f aca="false">D150+B$6</f>
        <v>0.145</v>
      </c>
      <c r="E151" s="3" t="n">
        <f aca="false">E150+I150*B$6</f>
        <v>0.00446514029490984</v>
      </c>
      <c r="F151" s="4" t="n">
        <f aca="false">E150+I150*B$6+K150*B$6*B$6/2</f>
        <v>0.00446514029490984</v>
      </c>
      <c r="G151" s="5" t="n">
        <f aca="false">G150+H150*B$6+(B$8-B$14*H150*H150)*B$6*B$6/2-B$14*H150*(B$8-B$14*H150*H150)*B$6*B$6*B$6/3</f>
        <v>0.00447261013860634</v>
      </c>
      <c r="H151" s="6" t="n">
        <f aca="false">H150+(B$8-B$14*H150*H150)*B$6-B$14*H150*(B$8-B$14*H150*H150)*B$6*B$6</f>
        <v>0.0313209195267316</v>
      </c>
      <c r="I151" s="7" t="n">
        <f aca="false">I150+K150*B$6</f>
        <v>0.0313209195267316</v>
      </c>
      <c r="J151" s="1" t="n">
        <f aca="false">H151-I151</f>
        <v>0</v>
      </c>
      <c r="K151" s="1" t="n">
        <f aca="false">B$8-I151*I151*B$14</f>
        <v>0</v>
      </c>
      <c r="L151" s="57" t="n">
        <f aca="false">(B$21*LN(B$21-I$6+(B$21+I$6)*EXP(2*B$8*D151/B$21))-B$8*D151-B$21*LN(2*B$21))*B$21/B$8+L$6</f>
        <v>0.0044722186133201</v>
      </c>
      <c r="M151" s="58" t="n">
        <f aca="false">B$21*(1-B$23*EXP(-2*B$8*D151/B$21))/(1+B$23*EXP(-2*B$8*D151/B$21))</f>
        <v>0.0313209195267317</v>
      </c>
      <c r="N151" s="59" t="n">
        <f aca="false">(L151-E151)/L151</f>
        <v>0.00158273085961761</v>
      </c>
      <c r="O151" s="60" t="n">
        <f aca="false">(M151-I151)/M151</f>
        <v>0</v>
      </c>
      <c r="P151" s="61" t="n">
        <f aca="false">(L151-G151)/L151</f>
        <v>-8.7546097382961E-005</v>
      </c>
      <c r="Q151" s="60" t="n">
        <f aca="false">(M151-H151)/M151</f>
        <v>0</v>
      </c>
    </row>
    <row r="152" customFormat="false" ht="12" hidden="false" customHeight="true" outlineLevel="0" collapsed="false">
      <c r="C152" s="1" t="n">
        <f aca="false">C151+1</f>
        <v>146</v>
      </c>
      <c r="D152" s="2" t="n">
        <f aca="false">D151+B$6</f>
        <v>0.146</v>
      </c>
      <c r="E152" s="3" t="n">
        <f aca="false">E151+I151*B$6</f>
        <v>0.00449646121443657</v>
      </c>
      <c r="F152" s="4" t="n">
        <f aca="false">E151+I151*B$6+K151*B$6*B$6/2</f>
        <v>0.00449646121443657</v>
      </c>
      <c r="G152" s="5" t="n">
        <f aca="false">G151+H151*B$6+(B$8-B$14*H151*H151)*B$6*B$6/2-B$14*H151*(B$8-B$14*H151*H151)*B$6*B$6*B$6/3</f>
        <v>0.00450393105813307</v>
      </c>
      <c r="H152" s="6" t="n">
        <f aca="false">H151+(B$8-B$14*H151*H151)*B$6-B$14*H151*(B$8-B$14*H151*H151)*B$6*B$6</f>
        <v>0.0313209195267316</v>
      </c>
      <c r="I152" s="7" t="n">
        <f aca="false">I151+K151*B$6</f>
        <v>0.0313209195267316</v>
      </c>
      <c r="J152" s="1" t="n">
        <f aca="false">H152-I152</f>
        <v>0</v>
      </c>
      <c r="K152" s="1" t="n">
        <f aca="false">B$8-I152*I152*B$14</f>
        <v>0</v>
      </c>
      <c r="L152" s="57" t="n">
        <f aca="false">(B$21*LN(B$21-I$6+(B$21+I$6)*EXP(2*B$8*D152/B$21))-B$8*D152-B$21*LN(2*B$21))*B$21/B$8+L$6</f>
        <v>0.00450353953284683</v>
      </c>
      <c r="M152" s="58" t="n">
        <f aca="false">B$21*(1-B$23*EXP(-2*B$8*D152/B$21))/(1+B$23*EXP(-2*B$8*D152/B$21))</f>
        <v>0.0313209195267317</v>
      </c>
      <c r="N152" s="59" t="n">
        <f aca="false">(L152-E152)/L152</f>
        <v>0.0015717233874893</v>
      </c>
      <c r="O152" s="60" t="n">
        <f aca="false">(M152-I152)/M152</f>
        <v>0</v>
      </c>
      <c r="P152" s="61" t="n">
        <f aca="false">(L152-G152)/L152</f>
        <v>-8.69372375625882E-005</v>
      </c>
      <c r="Q152" s="60" t="n">
        <f aca="false">(M152-H152)/M152</f>
        <v>0</v>
      </c>
    </row>
    <row r="153" customFormat="false" ht="12" hidden="false" customHeight="true" outlineLevel="0" collapsed="false">
      <c r="C153" s="1" t="n">
        <f aca="false">C152+1</f>
        <v>147</v>
      </c>
      <c r="D153" s="2" t="n">
        <f aca="false">D152+B$6</f>
        <v>0.147</v>
      </c>
      <c r="E153" s="3" t="n">
        <f aca="false">E152+I152*B$6</f>
        <v>0.0045277821339633</v>
      </c>
      <c r="F153" s="4" t="n">
        <f aca="false">E152+I152*B$6+K152*B$6*B$6/2</f>
        <v>0.0045277821339633</v>
      </c>
      <c r="G153" s="5" t="n">
        <f aca="false">G152+H152*B$6+(B$8-B$14*H152*H152)*B$6*B$6/2-B$14*H152*(B$8-B$14*H152*H152)*B$6*B$6*B$6/3</f>
        <v>0.0045352519776598</v>
      </c>
      <c r="H153" s="6" t="n">
        <f aca="false">H152+(B$8-B$14*H152*H152)*B$6-B$14*H152*(B$8-B$14*H152*H152)*B$6*B$6</f>
        <v>0.0313209195267316</v>
      </c>
      <c r="I153" s="7" t="n">
        <f aca="false">I152+K152*B$6</f>
        <v>0.0313209195267316</v>
      </c>
      <c r="J153" s="1" t="n">
        <f aca="false">H153-I153</f>
        <v>0</v>
      </c>
      <c r="K153" s="1" t="n">
        <f aca="false">B$8-I153*I153*B$14</f>
        <v>0</v>
      </c>
      <c r="L153" s="57" t="n">
        <f aca="false">(B$21*LN(B$21-I$6+(B$21+I$6)*EXP(2*B$8*D153/B$21))-B$8*D153-B$21*LN(2*B$21))*B$21/B$8+L$6</f>
        <v>0.00453486045237356</v>
      </c>
      <c r="M153" s="58" t="n">
        <f aca="false">B$21*(1-B$23*EXP(-2*B$8*D153/B$21))/(1+B$23*EXP(-2*B$8*D153/B$21))</f>
        <v>0.0313209195267317</v>
      </c>
      <c r="N153" s="59" t="n">
        <f aca="false">(L153-E153)/L153</f>
        <v>0.00156086796597105</v>
      </c>
      <c r="O153" s="60" t="n">
        <f aca="false">(M153-I153)/M153</f>
        <v>0</v>
      </c>
      <c r="P153" s="61" t="n">
        <f aca="false">(L153-G153)/L153</f>
        <v>-8.63367881659554E-005</v>
      </c>
      <c r="Q153" s="60" t="n">
        <f aca="false">(M153-H153)/M153</f>
        <v>0</v>
      </c>
    </row>
    <row r="154" customFormat="false" ht="12" hidden="false" customHeight="true" outlineLevel="0" collapsed="false">
      <c r="C154" s="1" t="n">
        <f aca="false">C153+1</f>
        <v>148</v>
      </c>
      <c r="D154" s="2" t="n">
        <f aca="false">D153+B$6</f>
        <v>0.148</v>
      </c>
      <c r="E154" s="3" t="n">
        <f aca="false">E153+I153*B$6</f>
        <v>0.00455910305349003</v>
      </c>
      <c r="F154" s="4" t="n">
        <f aca="false">E153+I153*B$6+K153*B$6*B$6/2</f>
        <v>0.00455910305349003</v>
      </c>
      <c r="G154" s="5" t="n">
        <f aca="false">G153+H153*B$6+(B$8-B$14*H153*H153)*B$6*B$6/2-B$14*H153*(B$8-B$14*H153*H153)*B$6*B$6*B$6/3</f>
        <v>0.00456657289718653</v>
      </c>
      <c r="H154" s="6" t="n">
        <f aca="false">H153+(B$8-B$14*H153*H153)*B$6-B$14*H153*(B$8-B$14*H153*H153)*B$6*B$6</f>
        <v>0.0313209195267316</v>
      </c>
      <c r="I154" s="7" t="n">
        <f aca="false">I153+K153*B$6</f>
        <v>0.0313209195267316</v>
      </c>
      <c r="J154" s="1" t="n">
        <f aca="false">H154-I154</f>
        <v>0</v>
      </c>
      <c r="K154" s="1" t="n">
        <f aca="false">B$8-I154*I154*B$14</f>
        <v>0</v>
      </c>
      <c r="L154" s="57" t="n">
        <f aca="false">(B$21*LN(B$21-I$6+(B$21+I$6)*EXP(2*B$8*D154/B$21))-B$8*D154-B$21*LN(2*B$21))*B$21/B$8+L$6</f>
        <v>0.00456618137190029</v>
      </c>
      <c r="M154" s="58" t="n">
        <f aca="false">B$21*(1-B$23*EXP(-2*B$8*D154/B$21))/(1+B$23*EXP(-2*B$8*D154/B$21))</f>
        <v>0.0313209195267317</v>
      </c>
      <c r="N154" s="59" t="n">
        <f aca="false">(L154-E154)/L154</f>
        <v>0.00155016146616907</v>
      </c>
      <c r="O154" s="60" t="n">
        <f aca="false">(M154-I154)/M154</f>
        <v>0</v>
      </c>
      <c r="P154" s="61" t="n">
        <f aca="false">(L154-G154)/L154</f>
        <v>-8.5744576123967E-005</v>
      </c>
      <c r="Q154" s="60" t="n">
        <f aca="false">(M154-H154)/M154</f>
        <v>0</v>
      </c>
    </row>
    <row r="155" customFormat="false" ht="12" hidden="false" customHeight="true" outlineLevel="0" collapsed="false">
      <c r="C155" s="1" t="n">
        <f aca="false">C154+1</f>
        <v>149</v>
      </c>
      <c r="D155" s="2" t="n">
        <f aca="false">D154+B$6</f>
        <v>0.149</v>
      </c>
      <c r="E155" s="3" t="n">
        <f aca="false">E154+I154*B$6</f>
        <v>0.00459042397301677</v>
      </c>
      <c r="F155" s="4" t="n">
        <f aca="false">E154+I154*B$6+K154*B$6*B$6/2</f>
        <v>0.00459042397301677</v>
      </c>
      <c r="G155" s="5" t="n">
        <f aca="false">G154+H154*B$6+(B$8-B$14*H154*H154)*B$6*B$6/2-B$14*H154*(B$8-B$14*H154*H154)*B$6*B$6*B$6/3</f>
        <v>0.00459789381671326</v>
      </c>
      <c r="H155" s="6" t="n">
        <f aca="false">H154+(B$8-B$14*H154*H154)*B$6-B$14*H154*(B$8-B$14*H154*H154)*B$6*B$6</f>
        <v>0.0313209195267316</v>
      </c>
      <c r="I155" s="7" t="n">
        <f aca="false">I154+K154*B$6</f>
        <v>0.0313209195267316</v>
      </c>
      <c r="J155" s="1" t="n">
        <f aca="false">H155-I155</f>
        <v>0</v>
      </c>
      <c r="K155" s="1" t="n">
        <f aca="false">B$8-I155*I155*B$14</f>
        <v>0</v>
      </c>
      <c r="L155" s="57" t="n">
        <f aca="false">(B$21*LN(B$21-I$6+(B$21+I$6)*EXP(2*B$8*D155/B$21))-B$8*D155-B$21*LN(2*B$21))*B$21/B$8+L$6</f>
        <v>0.00459750229142703</v>
      </c>
      <c r="M155" s="58" t="n">
        <f aca="false">B$21*(1-B$23*EXP(-2*B$8*D155/B$21))/(1+B$23*EXP(-2*B$8*D155/B$21))</f>
        <v>0.0313209195267317</v>
      </c>
      <c r="N155" s="59" t="n">
        <f aca="false">(L155-E155)/L155</f>
        <v>0.00153960084445389</v>
      </c>
      <c r="O155" s="60" t="n">
        <f aca="false">(M155-I155)/M155</f>
        <v>0</v>
      </c>
      <c r="P155" s="61" t="n">
        <f aca="false">(L155-G155)/L155</f>
        <v>-8.51604330829711E-005</v>
      </c>
      <c r="Q155" s="60" t="n">
        <f aca="false">(M155-H155)/M155</f>
        <v>0</v>
      </c>
    </row>
    <row r="156" customFormat="false" ht="12" hidden="false" customHeight="true" outlineLevel="0" collapsed="false">
      <c r="C156" s="1" t="n">
        <f aca="false">C155+1</f>
        <v>150</v>
      </c>
      <c r="D156" s="2" t="n">
        <f aca="false">D155+B$6</f>
        <v>0.15</v>
      </c>
      <c r="E156" s="3" t="n">
        <f aca="false">E155+I155*B$6</f>
        <v>0.0046217448925435</v>
      </c>
      <c r="F156" s="4" t="n">
        <f aca="false">E155+I155*B$6+K155*B$6*B$6/2</f>
        <v>0.0046217448925435</v>
      </c>
      <c r="G156" s="5" t="n">
        <f aca="false">G155+H155*B$6+(B$8-B$14*H155*H155)*B$6*B$6/2-B$14*H155*(B$8-B$14*H155*H155)*B$6*B$6*B$6/3</f>
        <v>0.00462921473623999</v>
      </c>
      <c r="H156" s="6" t="n">
        <f aca="false">H155+(B$8-B$14*H155*H155)*B$6-B$14*H155*(B$8-B$14*H155*H155)*B$6*B$6</f>
        <v>0.0313209195267316</v>
      </c>
      <c r="I156" s="7" t="n">
        <f aca="false">I155+K155*B$6</f>
        <v>0.0313209195267316</v>
      </c>
      <c r="J156" s="1" t="n">
        <f aca="false">H156-I156</f>
        <v>0</v>
      </c>
      <c r="K156" s="1" t="n">
        <f aca="false">B$8-I156*I156*B$14</f>
        <v>0</v>
      </c>
      <c r="L156" s="57" t="n">
        <f aca="false">(B$21*LN(B$21-I$6+(B$21+I$6)*EXP(2*B$8*D156/B$21))-B$8*D156-B$21*LN(2*B$21))*B$21/B$8+L$6</f>
        <v>0.00462882321095376</v>
      </c>
      <c r="M156" s="58" t="n">
        <f aca="false">B$21*(1-B$23*EXP(-2*B$8*D156/B$21))/(1+B$23*EXP(-2*B$8*D156/B$21))</f>
        <v>0.0313209195267317</v>
      </c>
      <c r="N156" s="59" t="n">
        <f aca="false">(L156-E156)/L156</f>
        <v>0.00152918313957429</v>
      </c>
      <c r="O156" s="60" t="n">
        <f aca="false">(M156-I156)/M156</f>
        <v>0</v>
      </c>
      <c r="P156" s="61" t="n">
        <f aca="false">(L156-G156)/L156</f>
        <v>-8.45841952465359E-005</v>
      </c>
      <c r="Q156" s="60" t="n">
        <f aca="false">(M156-H156)/M156</f>
        <v>0</v>
      </c>
    </row>
    <row r="157" customFormat="false" ht="12" hidden="false" customHeight="true" outlineLevel="0" collapsed="false">
      <c r="C157" s="1" t="n">
        <f aca="false">C156+1</f>
        <v>151</v>
      </c>
      <c r="D157" s="2" t="n">
        <f aca="false">D156+B$6</f>
        <v>0.151</v>
      </c>
      <c r="E157" s="3" t="n">
        <f aca="false">E156+I156*B$6</f>
        <v>0.00465306581207023</v>
      </c>
      <c r="F157" s="4" t="n">
        <f aca="false">E156+I156*B$6+K156*B$6*B$6/2</f>
        <v>0.00465306581207023</v>
      </c>
      <c r="G157" s="5" t="n">
        <f aca="false">G156+H156*B$6+(B$8-B$14*H156*H156)*B$6*B$6/2-B$14*H156*(B$8-B$14*H156*H156)*B$6*B$6*B$6/3</f>
        <v>0.00466053565576673</v>
      </c>
      <c r="H157" s="6" t="n">
        <f aca="false">H156+(B$8-B$14*H156*H156)*B$6-B$14*H156*(B$8-B$14*H156*H156)*B$6*B$6</f>
        <v>0.0313209195267316</v>
      </c>
      <c r="I157" s="7" t="n">
        <f aca="false">I156+K156*B$6</f>
        <v>0.0313209195267316</v>
      </c>
      <c r="J157" s="1" t="n">
        <f aca="false">H157-I157</f>
        <v>0</v>
      </c>
      <c r="K157" s="1" t="n">
        <f aca="false">B$8-I157*I157*B$14</f>
        <v>0</v>
      </c>
      <c r="L157" s="57" t="n">
        <f aca="false">(B$21*LN(B$21-I$6+(B$21+I$6)*EXP(2*B$8*D157/B$21))-B$8*D157-B$21*LN(2*B$21))*B$21/B$8+L$6</f>
        <v>0.00466014413048049</v>
      </c>
      <c r="M157" s="58" t="n">
        <f aca="false">B$21*(1-B$23*EXP(-2*B$8*D157/B$21))/(1+B$23*EXP(-2*B$8*D157/B$21))</f>
        <v>0.0313209195267317</v>
      </c>
      <c r="N157" s="59" t="n">
        <f aca="false">(L157-E157)/L157</f>
        <v>0.00151890546988939</v>
      </c>
      <c r="O157" s="60" t="n">
        <f aca="false">(M157-I157)/M157</f>
        <v>0</v>
      </c>
      <c r="P157" s="61" t="n">
        <f aca="false">(L157-G157)/L157</f>
        <v>-8.40157032219321E-005</v>
      </c>
      <c r="Q157" s="60" t="n">
        <f aca="false">(M157-H157)/M157</f>
        <v>0</v>
      </c>
    </row>
    <row r="158" customFormat="false" ht="12" hidden="false" customHeight="true" outlineLevel="0" collapsed="false">
      <c r="C158" s="1" t="n">
        <f aca="false">C157+1</f>
        <v>152</v>
      </c>
      <c r="D158" s="2" t="n">
        <f aca="false">D157+B$6</f>
        <v>0.152</v>
      </c>
      <c r="E158" s="3" t="n">
        <f aca="false">E157+I157*B$6</f>
        <v>0.00468438673159696</v>
      </c>
      <c r="F158" s="4" t="n">
        <f aca="false">E157+I157*B$6+K157*B$6*B$6/2</f>
        <v>0.00468438673159696</v>
      </c>
      <c r="G158" s="5" t="n">
        <f aca="false">G157+H157*B$6+(B$8-B$14*H157*H157)*B$6*B$6/2-B$14*H157*(B$8-B$14*H157*H157)*B$6*B$6*B$6/3</f>
        <v>0.00469185657529346</v>
      </c>
      <c r="H158" s="6" t="n">
        <f aca="false">H157+(B$8-B$14*H157*H157)*B$6-B$14*H157*(B$8-B$14*H157*H157)*B$6*B$6</f>
        <v>0.0313209195267316</v>
      </c>
      <c r="I158" s="7" t="n">
        <f aca="false">I157+K157*B$6</f>
        <v>0.0313209195267316</v>
      </c>
      <c r="J158" s="1" t="n">
        <f aca="false">H158-I158</f>
        <v>0</v>
      </c>
      <c r="K158" s="1" t="n">
        <f aca="false">B$8-I158*I158*B$14</f>
        <v>0</v>
      </c>
      <c r="L158" s="57" t="n">
        <f aca="false">(B$21*LN(B$21-I$6+(B$21+I$6)*EXP(2*B$8*D158/B$21))-B$8*D158-B$21*LN(2*B$21))*B$21/B$8+L$6</f>
        <v>0.00469146505000722</v>
      </c>
      <c r="M158" s="58" t="n">
        <f aca="false">B$21*(1-B$23*EXP(-2*B$8*D158/B$21))/(1+B$23*EXP(-2*B$8*D158/B$21))</f>
        <v>0.0313209195267317</v>
      </c>
      <c r="N158" s="59" t="n">
        <f aca="false">(L158-E158)/L158</f>
        <v>0.00150876503071265</v>
      </c>
      <c r="O158" s="60" t="n">
        <f aca="false">(M158-I158)/M158</f>
        <v>0</v>
      </c>
      <c r="P158" s="61" t="n">
        <f aca="false">(L158-G158)/L158</f>
        <v>-8.34548018716542E-005</v>
      </c>
      <c r="Q158" s="60" t="n">
        <f aca="false">(M158-H158)/M158</f>
        <v>0</v>
      </c>
    </row>
    <row r="159" customFormat="false" ht="12" hidden="false" customHeight="true" outlineLevel="0" collapsed="false">
      <c r="C159" s="1" t="n">
        <f aca="false">C158+1</f>
        <v>153</v>
      </c>
      <c r="D159" s="2" t="n">
        <f aca="false">D158+B$6</f>
        <v>0.153</v>
      </c>
      <c r="E159" s="3" t="n">
        <f aca="false">E158+I158*B$6</f>
        <v>0.00471570765112369</v>
      </c>
      <c r="F159" s="4" t="n">
        <f aca="false">E158+I158*B$6+K158*B$6*B$6/2</f>
        <v>0.00471570765112369</v>
      </c>
      <c r="G159" s="5" t="n">
        <f aca="false">G158+H158*B$6+(B$8-B$14*H158*H158)*B$6*B$6/2-B$14*H158*(B$8-B$14*H158*H158)*B$6*B$6*B$6/3</f>
        <v>0.00472317749482019</v>
      </c>
      <c r="H159" s="6" t="n">
        <f aca="false">H158+(B$8-B$14*H158*H158)*B$6-B$14*H158*(B$8-B$14*H158*H158)*B$6*B$6</f>
        <v>0.0313209195267316</v>
      </c>
      <c r="I159" s="7" t="n">
        <f aca="false">I158+K158*B$6</f>
        <v>0.0313209195267316</v>
      </c>
      <c r="J159" s="1" t="n">
        <f aca="false">H159-I159</f>
        <v>0</v>
      </c>
      <c r="K159" s="1" t="n">
        <f aca="false">B$8-I159*I159*B$14</f>
        <v>0</v>
      </c>
      <c r="L159" s="57" t="n">
        <f aca="false">(B$21*LN(B$21-I$6+(B$21+I$6)*EXP(2*B$8*D159/B$21))-B$8*D159-B$21*LN(2*B$21))*B$21/B$8+L$6</f>
        <v>0.00472278596953395</v>
      </c>
      <c r="M159" s="58" t="n">
        <f aca="false">B$21*(1-B$23*EXP(-2*B$8*D159/B$21))/(1+B$23*EXP(-2*B$8*D159/B$21))</f>
        <v>0.0313209195267317</v>
      </c>
      <c r="N159" s="59" t="n">
        <f aca="false">(L159-E159)/L159</f>
        <v>0.00149875909175701</v>
      </c>
      <c r="O159" s="60" t="n">
        <f aca="false">(M159-I159)/M159</f>
        <v>0</v>
      </c>
      <c r="P159" s="61" t="n">
        <f aca="false">(L159-G159)/L159</f>
        <v>-8.29013401754428E-005</v>
      </c>
      <c r="Q159" s="60" t="n">
        <f aca="false">(M159-H159)/M159</f>
        <v>0</v>
      </c>
    </row>
    <row r="160" customFormat="false" ht="12" hidden="false" customHeight="true" outlineLevel="0" collapsed="false">
      <c r="C160" s="1" t="n">
        <f aca="false">C159+1</f>
        <v>154</v>
      </c>
      <c r="D160" s="2" t="n">
        <f aca="false">D159+B$6</f>
        <v>0.154</v>
      </c>
      <c r="E160" s="3" t="n">
        <f aca="false">E159+I159*B$6</f>
        <v>0.00474702857065042</v>
      </c>
      <c r="F160" s="4" t="n">
        <f aca="false">E159+I159*B$6+K159*B$6*B$6/2</f>
        <v>0.00474702857065042</v>
      </c>
      <c r="G160" s="5" t="n">
        <f aca="false">G159+H159*B$6+(B$8-B$14*H159*H159)*B$6*B$6/2-B$14*H159*(B$8-B$14*H159*H159)*B$6*B$6*B$6/3</f>
        <v>0.00475449841434692</v>
      </c>
      <c r="H160" s="6" t="n">
        <f aca="false">H159+(B$8-B$14*H159*H159)*B$6-B$14*H159*(B$8-B$14*H159*H159)*B$6*B$6</f>
        <v>0.0313209195267316</v>
      </c>
      <c r="I160" s="7" t="n">
        <f aca="false">I159+K159*B$6</f>
        <v>0.0313209195267316</v>
      </c>
      <c r="J160" s="1" t="n">
        <f aca="false">H160-I160</f>
        <v>0</v>
      </c>
      <c r="K160" s="1" t="n">
        <f aca="false">B$8-I160*I160*B$14</f>
        <v>0</v>
      </c>
      <c r="L160" s="57" t="n">
        <f aca="false">(B$21*LN(B$21-I$6+(B$21+I$6)*EXP(2*B$8*D160/B$21))-B$8*D160-B$21*LN(2*B$21))*B$21/B$8+L$6</f>
        <v>0.00475410688906068</v>
      </c>
      <c r="M160" s="58" t="n">
        <f aca="false">B$21*(1-B$23*EXP(-2*B$8*D160/B$21))/(1+B$23*EXP(-2*B$8*D160/B$21))</f>
        <v>0.0313209195267317</v>
      </c>
      <c r="N160" s="59" t="n">
        <f aca="false">(L160-E160)/L160</f>
        <v>0.00148888499468719</v>
      </c>
      <c r="O160" s="60" t="n">
        <f aca="false">(M160-I160)/M160</f>
        <v>0</v>
      </c>
      <c r="P160" s="61" t="n">
        <f aca="false">(L160-G160)/L160</f>
        <v>-8.23551710915571E-005</v>
      </c>
      <c r="Q160" s="60" t="n">
        <f aca="false">(M160-H160)/M160</f>
        <v>0</v>
      </c>
    </row>
    <row r="161" customFormat="false" ht="12" hidden="false" customHeight="true" outlineLevel="0" collapsed="false">
      <c r="C161" s="1" t="n">
        <f aca="false">C160+1</f>
        <v>155</v>
      </c>
      <c r="D161" s="2" t="n">
        <f aca="false">D160+B$6</f>
        <v>0.155</v>
      </c>
      <c r="E161" s="3" t="n">
        <f aca="false">E160+I160*B$6</f>
        <v>0.00477834949017715</v>
      </c>
      <c r="F161" s="4" t="n">
        <f aca="false">E160+I160*B$6+K160*B$6*B$6/2</f>
        <v>0.00477834949017715</v>
      </c>
      <c r="G161" s="5" t="n">
        <f aca="false">G160+H160*B$6+(B$8-B$14*H160*H160)*B$6*B$6/2-B$14*H160*(B$8-B$14*H160*H160)*B$6*B$6*B$6/3</f>
        <v>0.00478581933387365</v>
      </c>
      <c r="H161" s="6" t="n">
        <f aca="false">H160+(B$8-B$14*H160*H160)*B$6-B$14*H160*(B$8-B$14*H160*H160)*B$6*B$6</f>
        <v>0.0313209195267316</v>
      </c>
      <c r="I161" s="7" t="n">
        <f aca="false">I160+K160*B$6</f>
        <v>0.0313209195267316</v>
      </c>
      <c r="J161" s="1" t="n">
        <f aca="false">H161-I161</f>
        <v>0</v>
      </c>
      <c r="K161" s="1" t="n">
        <f aca="false">B$8-I161*I161*B$14</f>
        <v>0</v>
      </c>
      <c r="L161" s="57" t="n">
        <f aca="false">(B$21*LN(B$21-I$6+(B$21+I$6)*EXP(2*B$8*D161/B$21))-B$8*D161-B$21*LN(2*B$21))*B$21/B$8+L$6</f>
        <v>0.00478542780858742</v>
      </c>
      <c r="M161" s="58" t="n">
        <f aca="false">B$21*(1-B$23*EXP(-2*B$8*D161/B$21))/(1+B$23*EXP(-2*B$8*D161/B$21))</f>
        <v>0.0313209195267317</v>
      </c>
      <c r="N161" s="59" t="n">
        <f aca="false">(L161-E161)/L161</f>
        <v>0.00147914015076361</v>
      </c>
      <c r="O161" s="60" t="n">
        <f aca="false">(M161-I161)/M161</f>
        <v>0</v>
      </c>
      <c r="P161" s="61" t="n">
        <f aca="false">(L161-G161)/L161</f>
        <v>-8.18161514280261E-005</v>
      </c>
      <c r="Q161" s="60" t="n">
        <f aca="false">(M161-H161)/M161</f>
        <v>0</v>
      </c>
    </row>
    <row r="162" customFormat="false" ht="12" hidden="false" customHeight="true" outlineLevel="0" collapsed="false">
      <c r="C162" s="1" t="n">
        <f aca="false">C161+1</f>
        <v>156</v>
      </c>
      <c r="D162" s="2" t="n">
        <f aca="false">D161+B$6</f>
        <v>0.156</v>
      </c>
      <c r="E162" s="3" t="n">
        <f aca="false">E161+I161*B$6</f>
        <v>0.00480967040970388</v>
      </c>
      <c r="F162" s="4" t="n">
        <f aca="false">E161+I161*B$6+K161*B$6*B$6/2</f>
        <v>0.00480967040970388</v>
      </c>
      <c r="G162" s="5" t="n">
        <f aca="false">G161+H161*B$6+(B$8-B$14*H161*H161)*B$6*B$6/2-B$14*H161*(B$8-B$14*H161*H161)*B$6*B$6*B$6/3</f>
        <v>0.00481714025340038</v>
      </c>
      <c r="H162" s="6" t="n">
        <f aca="false">H161+(B$8-B$14*H161*H161)*B$6-B$14*H161*(B$8-B$14*H161*H161)*B$6*B$6</f>
        <v>0.0313209195267316</v>
      </c>
      <c r="I162" s="7" t="n">
        <f aca="false">I161+K161*B$6</f>
        <v>0.0313209195267316</v>
      </c>
      <c r="J162" s="1" t="n">
        <f aca="false">H162-I162</f>
        <v>0</v>
      </c>
      <c r="K162" s="1" t="n">
        <f aca="false">B$8-I162*I162*B$14</f>
        <v>0</v>
      </c>
      <c r="L162" s="57" t="n">
        <f aca="false">(B$21*LN(B$21-I$6+(B$21+I$6)*EXP(2*B$8*D162/B$21))-B$8*D162-B$21*LN(2*B$21))*B$21/B$8+L$6</f>
        <v>0.00481674872811415</v>
      </c>
      <c r="M162" s="58" t="n">
        <f aca="false">B$21*(1-B$23*EXP(-2*B$8*D162/B$21))/(1+B$23*EXP(-2*B$8*D162/B$21))</f>
        <v>0.0313209195267317</v>
      </c>
      <c r="N162" s="59" t="n">
        <f aca="false">(L162-E162)/L162</f>
        <v>0.00146952203857944</v>
      </c>
      <c r="O162" s="60" t="n">
        <f aca="false">(M162-I162)/M162</f>
        <v>0</v>
      </c>
      <c r="P162" s="61" t="n">
        <f aca="false">(L162-G162)/L162</f>
        <v>-8.1284141717664E-005</v>
      </c>
      <c r="Q162" s="60" t="n">
        <f aca="false">(M162-H162)/M162</f>
        <v>0</v>
      </c>
    </row>
    <row r="163" customFormat="false" ht="12" hidden="false" customHeight="true" outlineLevel="0" collapsed="false">
      <c r="C163" s="1" t="n">
        <f aca="false">C162+1</f>
        <v>157</v>
      </c>
      <c r="D163" s="2" t="n">
        <f aca="false">D162+B$6</f>
        <v>0.157</v>
      </c>
      <c r="E163" s="3" t="n">
        <f aca="false">E162+I162*B$6</f>
        <v>0.00484099132923062</v>
      </c>
      <c r="F163" s="4" t="n">
        <f aca="false">E162+I162*B$6+K162*B$6*B$6/2</f>
        <v>0.00484099132923062</v>
      </c>
      <c r="G163" s="5" t="n">
        <f aca="false">G162+H162*B$6+(B$8-B$14*H162*H162)*B$6*B$6/2-B$14*H162*(B$8-B$14*H162*H162)*B$6*B$6*B$6/3</f>
        <v>0.00484846117292711</v>
      </c>
      <c r="H163" s="6" t="n">
        <f aca="false">H162+(B$8-B$14*H162*H162)*B$6-B$14*H162*(B$8-B$14*H162*H162)*B$6*B$6</f>
        <v>0.0313209195267316</v>
      </c>
      <c r="I163" s="7" t="n">
        <f aca="false">I162+K162*B$6</f>
        <v>0.0313209195267316</v>
      </c>
      <c r="J163" s="1" t="n">
        <f aca="false">H163-I163</f>
        <v>0</v>
      </c>
      <c r="K163" s="1" t="n">
        <f aca="false">B$8-I163*I163*B$14</f>
        <v>0</v>
      </c>
      <c r="L163" s="57" t="n">
        <f aca="false">(B$21*LN(B$21-I$6+(B$21+I$6)*EXP(2*B$8*D163/B$21))-B$8*D163-B$21*LN(2*B$21))*B$21/B$8+L$6</f>
        <v>0.00484806964764088</v>
      </c>
      <c r="M163" s="58" t="n">
        <f aca="false">B$21*(1-B$23*EXP(-2*B$8*D163/B$21))/(1+B$23*EXP(-2*B$8*D163/B$21))</f>
        <v>0.0313209195267317</v>
      </c>
      <c r="N163" s="59" t="n">
        <f aca="false">(L163-E163)/L163</f>
        <v>0.00146002820188582</v>
      </c>
      <c r="O163" s="60" t="n">
        <f aca="false">(M163-I163)/M163</f>
        <v>0</v>
      </c>
      <c r="P163" s="61" t="n">
        <f aca="false">(L163-G163)/L163</f>
        <v>-8.07590060975703E-005</v>
      </c>
      <c r="Q163" s="60" t="n">
        <f aca="false">(M163-H163)/M163</f>
        <v>0</v>
      </c>
    </row>
    <row r="164" customFormat="false" ht="12" hidden="false" customHeight="true" outlineLevel="0" collapsed="false">
      <c r="C164" s="1" t="n">
        <f aca="false">C163+1</f>
        <v>158</v>
      </c>
      <c r="D164" s="2" t="n">
        <f aca="false">D163+B$6</f>
        <v>0.158</v>
      </c>
      <c r="E164" s="3" t="n">
        <f aca="false">E163+I163*B$6</f>
        <v>0.00487231224875735</v>
      </c>
      <c r="F164" s="4" t="n">
        <f aca="false">E163+I163*B$6+K163*B$6*B$6/2</f>
        <v>0.00487231224875735</v>
      </c>
      <c r="G164" s="5" t="n">
        <f aca="false">G163+H163*B$6+(B$8-B$14*H163*H163)*B$6*B$6/2-B$14*H163*(B$8-B$14*H163*H163)*B$6*B$6*B$6/3</f>
        <v>0.00487978209245384</v>
      </c>
      <c r="H164" s="6" t="n">
        <f aca="false">H163+(B$8-B$14*H163*H163)*B$6-B$14*H163*(B$8-B$14*H163*H163)*B$6*B$6</f>
        <v>0.0313209195267316</v>
      </c>
      <c r="I164" s="7" t="n">
        <f aca="false">I163+K163*B$6</f>
        <v>0.0313209195267316</v>
      </c>
      <c r="J164" s="1" t="n">
        <f aca="false">H164-I164</f>
        <v>0</v>
      </c>
      <c r="K164" s="1" t="n">
        <f aca="false">B$8-I164*I164*B$14</f>
        <v>0</v>
      </c>
      <c r="L164" s="57" t="n">
        <f aca="false">(B$21*LN(B$21-I$6+(B$21+I$6)*EXP(2*B$8*D164/B$21))-B$8*D164-B$21*LN(2*B$21))*B$21/B$8+L$6</f>
        <v>0.00487939056716761</v>
      </c>
      <c r="M164" s="58" t="n">
        <f aca="false">B$21*(1-B$23*EXP(-2*B$8*D164/B$21))/(1+B$23*EXP(-2*B$8*D164/B$21))</f>
        <v>0.0313209195267317</v>
      </c>
      <c r="N164" s="59" t="n">
        <f aca="false">(L164-E164)/L164</f>
        <v>0.00145065624750201</v>
      </c>
      <c r="O164" s="60" t="n">
        <f aca="false">(M164-I164)/M164</f>
        <v>0</v>
      </c>
      <c r="P164" s="61" t="n">
        <f aca="false">(L164-G164)/L164</f>
        <v>-8.0240612192029E-005</v>
      </c>
      <c r="Q164" s="60" t="n">
        <f aca="false">(M164-H164)/M164</f>
        <v>0</v>
      </c>
    </row>
    <row r="165" customFormat="false" ht="12" hidden="false" customHeight="true" outlineLevel="0" collapsed="false">
      <c r="C165" s="1" t="n">
        <f aca="false">C164+1</f>
        <v>159</v>
      </c>
      <c r="D165" s="2" t="n">
        <f aca="false">D164+B$6</f>
        <v>0.159</v>
      </c>
      <c r="E165" s="3" t="n">
        <f aca="false">E164+I164*B$6</f>
        <v>0.00490363316828408</v>
      </c>
      <c r="F165" s="4" t="n">
        <f aca="false">E164+I164*B$6+K164*B$6*B$6/2</f>
        <v>0.00490363316828408</v>
      </c>
      <c r="G165" s="5" t="n">
        <f aca="false">G164+H164*B$6+(B$8-B$14*H164*H164)*B$6*B$6/2-B$14*H164*(B$8-B$14*H164*H164)*B$6*B$6*B$6/3</f>
        <v>0.00491110301198058</v>
      </c>
      <c r="H165" s="6" t="n">
        <f aca="false">H164+(B$8-B$14*H164*H164)*B$6-B$14*H164*(B$8-B$14*H164*H164)*B$6*B$6</f>
        <v>0.0313209195267316</v>
      </c>
      <c r="I165" s="7" t="n">
        <f aca="false">I164+K164*B$6</f>
        <v>0.0313209195267316</v>
      </c>
      <c r="J165" s="1" t="n">
        <f aca="false">H165-I165</f>
        <v>0</v>
      </c>
      <c r="K165" s="1" t="n">
        <f aca="false">B$8-I165*I165*B$14</f>
        <v>0</v>
      </c>
      <c r="L165" s="57" t="n">
        <f aca="false">(B$21*LN(B$21-I$6+(B$21+I$6)*EXP(2*B$8*D165/B$21))-B$8*D165-B$21*LN(2*B$21))*B$21/B$8+L$6</f>
        <v>0.00491071148669434</v>
      </c>
      <c r="M165" s="58" t="n">
        <f aca="false">B$21*(1-B$23*EXP(-2*B$8*D165/B$21))/(1+B$23*EXP(-2*B$8*D165/B$21))</f>
        <v>0.0313209195267317</v>
      </c>
      <c r="N165" s="59" t="n">
        <f aca="false">(L165-E165)/L165</f>
        <v>0.00144140384330092</v>
      </c>
      <c r="O165" s="60" t="n">
        <f aca="false">(M165-I165)/M165</f>
        <v>0</v>
      </c>
      <c r="P165" s="61" t="n">
        <f aca="false">(L165-G165)/L165</f>
        <v>-7.97288310044792E-005</v>
      </c>
      <c r="Q165" s="60" t="n">
        <f aca="false">(M165-H165)/M165</f>
        <v>0</v>
      </c>
    </row>
    <row r="166" customFormat="false" ht="12" hidden="false" customHeight="true" outlineLevel="0" collapsed="false">
      <c r="C166" s="1" t="n">
        <f aca="false">C165+1</f>
        <v>160</v>
      </c>
      <c r="D166" s="2" t="n">
        <f aca="false">D165+B$6</f>
        <v>0.16</v>
      </c>
      <c r="E166" s="3" t="n">
        <f aca="false">E165+I165*B$6</f>
        <v>0.00493495408781081</v>
      </c>
      <c r="F166" s="4" t="n">
        <f aca="false">E165+I165*B$6+K165*B$6*B$6/2</f>
        <v>0.00493495408781081</v>
      </c>
      <c r="G166" s="5" t="n">
        <f aca="false">G165+H165*B$6+(B$8-B$14*H165*H165)*B$6*B$6/2-B$14*H165*(B$8-B$14*H165*H165)*B$6*B$6*B$6/3</f>
        <v>0.00494242393150731</v>
      </c>
      <c r="H166" s="6" t="n">
        <f aca="false">H165+(B$8-B$14*H165*H165)*B$6-B$14*H165*(B$8-B$14*H165*H165)*B$6*B$6</f>
        <v>0.0313209195267316</v>
      </c>
      <c r="I166" s="7" t="n">
        <f aca="false">I165+K165*B$6</f>
        <v>0.0313209195267316</v>
      </c>
      <c r="J166" s="1" t="n">
        <f aca="false">H166-I166</f>
        <v>0</v>
      </c>
      <c r="K166" s="1" t="n">
        <f aca="false">B$8-I166*I166*B$14</f>
        <v>0</v>
      </c>
      <c r="L166" s="57" t="n">
        <f aca="false">(B$21*LN(B$21-I$6+(B$21+I$6)*EXP(2*B$8*D166/B$21))-B$8*D166-B$21*LN(2*B$21))*B$21/B$8+L$6</f>
        <v>0.00494203240622107</v>
      </c>
      <c r="M166" s="58" t="n">
        <f aca="false">B$21*(1-B$23*EXP(-2*B$8*D166/B$21))/(1+B$23*EXP(-2*B$8*D166/B$21))</f>
        <v>0.0313209195267317</v>
      </c>
      <c r="N166" s="59" t="n">
        <f aca="false">(L166-E166)/L166</f>
        <v>0.00143226871627831</v>
      </c>
      <c r="O166" s="60" t="n">
        <f aca="false">(M166-I166)/M166</f>
        <v>0</v>
      </c>
      <c r="P166" s="61" t="n">
        <f aca="false">(L166-G166)/L166</f>
        <v>-7.92235368065748E-005</v>
      </c>
      <c r="Q166" s="60" t="n">
        <f aca="false">(M166-H166)/M166</f>
        <v>0</v>
      </c>
    </row>
    <row r="167" customFormat="false" ht="12" hidden="false" customHeight="true" outlineLevel="0" collapsed="false">
      <c r="C167" s="1" t="n">
        <f aca="false">C166+1</f>
        <v>161</v>
      </c>
      <c r="D167" s="2" t="n">
        <f aca="false">D166+B$6</f>
        <v>0.161</v>
      </c>
      <c r="E167" s="3" t="n">
        <f aca="false">E166+I166*B$6</f>
        <v>0.00496627500733754</v>
      </c>
      <c r="F167" s="4" t="n">
        <f aca="false">E166+I166*B$6+K166*B$6*B$6/2</f>
        <v>0.00496627500733754</v>
      </c>
      <c r="G167" s="5" t="n">
        <f aca="false">G166+H166*B$6+(B$8-B$14*H166*H166)*B$6*B$6/2-B$14*H166*(B$8-B$14*H166*H166)*B$6*B$6*B$6/3</f>
        <v>0.00497374485103404</v>
      </c>
      <c r="H167" s="6" t="n">
        <f aca="false">H166+(B$8-B$14*H166*H166)*B$6-B$14*H166*(B$8-B$14*H166*H166)*B$6*B$6</f>
        <v>0.0313209195267316</v>
      </c>
      <c r="I167" s="7" t="n">
        <f aca="false">I166+K166*B$6</f>
        <v>0.0313209195267316</v>
      </c>
      <c r="J167" s="1" t="n">
        <f aca="false">H167-I167</f>
        <v>0</v>
      </c>
      <c r="K167" s="1" t="n">
        <f aca="false">B$8-I167*I167*B$14</f>
        <v>0</v>
      </c>
      <c r="L167" s="57" t="n">
        <f aca="false">(B$21*LN(B$21-I$6+(B$21+I$6)*EXP(2*B$8*D167/B$21))-B$8*D167-B$21*LN(2*B$21))*B$21/B$8+L$6</f>
        <v>0.00497335332574781</v>
      </c>
      <c r="M167" s="58" t="n">
        <f aca="false">B$21*(1-B$23*EXP(-2*B$8*D167/B$21))/(1+B$23*EXP(-2*B$8*D167/B$21))</f>
        <v>0.0313209195267317</v>
      </c>
      <c r="N167" s="59" t="n">
        <f aca="false">(L167-E167)/L167</f>
        <v>0.00142324865068794</v>
      </c>
      <c r="O167" s="60" t="n">
        <f aca="false">(M167-I167)/M167</f>
        <v>0</v>
      </c>
      <c r="P167" s="61" t="n">
        <f aca="false">(L167-G167)/L167</f>
        <v>-7.87246070384116E-005</v>
      </c>
      <c r="Q167" s="60" t="n">
        <f aca="false">(M167-H167)/M167</f>
        <v>0</v>
      </c>
    </row>
    <row r="168" customFormat="false" ht="12" hidden="false" customHeight="true" outlineLevel="0" collapsed="false">
      <c r="C168" s="1" t="n">
        <f aca="false">C167+1</f>
        <v>162</v>
      </c>
      <c r="D168" s="2" t="n">
        <f aca="false">D167+B$6</f>
        <v>0.162</v>
      </c>
      <c r="E168" s="3" t="n">
        <f aca="false">E167+I167*B$6</f>
        <v>0.00499759592686427</v>
      </c>
      <c r="F168" s="4" t="n">
        <f aca="false">E167+I167*B$6+K167*B$6*B$6/2</f>
        <v>0.00499759592686427</v>
      </c>
      <c r="G168" s="5" t="n">
        <f aca="false">G167+H167*B$6+(B$8-B$14*H167*H167)*B$6*B$6/2-B$14*H167*(B$8-B$14*H167*H167)*B$6*B$6*B$6/3</f>
        <v>0.00500506577056077</v>
      </c>
      <c r="H168" s="6" t="n">
        <f aca="false">H167+(B$8-B$14*H167*H167)*B$6-B$14*H167*(B$8-B$14*H167*H167)*B$6*B$6</f>
        <v>0.0313209195267316</v>
      </c>
      <c r="I168" s="7" t="n">
        <f aca="false">I167+K167*B$6</f>
        <v>0.0313209195267316</v>
      </c>
      <c r="J168" s="1" t="n">
        <f aca="false">H168-I168</f>
        <v>0</v>
      </c>
      <c r="K168" s="1" t="n">
        <f aca="false">B$8-I168*I168*B$14</f>
        <v>0</v>
      </c>
      <c r="L168" s="57" t="n">
        <f aca="false">(B$21*LN(B$21-I$6+(B$21+I$6)*EXP(2*B$8*D168/B$21))-B$8*D168-B$21*LN(2*B$21))*B$21/B$8+L$6</f>
        <v>0.00500467424527454</v>
      </c>
      <c r="M168" s="58" t="n">
        <f aca="false">B$21*(1-B$23*EXP(-2*B$8*D168/B$21))/(1+B$23*EXP(-2*B$8*D168/B$21))</f>
        <v>0.0313209195267317</v>
      </c>
      <c r="N168" s="59" t="n">
        <f aca="false">(L168-E168)/L168</f>
        <v>0.0014143414862509</v>
      </c>
      <c r="O168" s="60" t="n">
        <f aca="false">(M168-I168)/M168</f>
        <v>0</v>
      </c>
      <c r="P168" s="61" t="n">
        <f aca="false">(L168-G168)/L168</f>
        <v>-7.82319222083416E-005</v>
      </c>
      <c r="Q168" s="60" t="n">
        <f aca="false">(M168-H168)/M168</f>
        <v>0</v>
      </c>
    </row>
    <row r="169" customFormat="false" ht="12" hidden="false" customHeight="true" outlineLevel="0" collapsed="false">
      <c r="C169" s="1" t="n">
        <f aca="false">C168+1</f>
        <v>163</v>
      </c>
      <c r="D169" s="2" t="n">
        <f aca="false">D168+B$6</f>
        <v>0.163</v>
      </c>
      <c r="E169" s="3" t="n">
        <f aca="false">E168+I168*B$6</f>
        <v>0.005028916846391</v>
      </c>
      <c r="F169" s="4" t="n">
        <f aca="false">E168+I168*B$6+K168*B$6*B$6/2</f>
        <v>0.005028916846391</v>
      </c>
      <c r="G169" s="5" t="n">
        <f aca="false">G168+H168*B$6+(B$8-B$14*H168*H168)*B$6*B$6/2-B$14*H168*(B$8-B$14*H168*H168)*B$6*B$6*B$6/3</f>
        <v>0.0050363866900875</v>
      </c>
      <c r="H169" s="6" t="n">
        <f aca="false">H168+(B$8-B$14*H168*H168)*B$6-B$14*H168*(B$8-B$14*H168*H168)*B$6*B$6</f>
        <v>0.0313209195267316</v>
      </c>
      <c r="I169" s="7" t="n">
        <f aca="false">I168+K168*B$6</f>
        <v>0.0313209195267316</v>
      </c>
      <c r="J169" s="1" t="n">
        <f aca="false">H169-I169</f>
        <v>0</v>
      </c>
      <c r="K169" s="1" t="n">
        <f aca="false">B$8-I169*I169*B$14</f>
        <v>0</v>
      </c>
      <c r="L169" s="57" t="n">
        <f aca="false">(B$21*LN(B$21-I$6+(B$21+I$6)*EXP(2*B$8*D169/B$21))-B$8*D169-B$21*LN(2*B$21))*B$21/B$8+L$6</f>
        <v>0.00503599516480127</v>
      </c>
      <c r="M169" s="58" t="n">
        <f aca="false">B$21*(1-B$23*EXP(-2*B$8*D169/B$21))/(1+B$23*EXP(-2*B$8*D169/B$21))</f>
        <v>0.0313209195267317</v>
      </c>
      <c r="N169" s="59" t="n">
        <f aca="false">(L169-E169)/L169</f>
        <v>0.00140554511643249</v>
      </c>
      <c r="O169" s="60" t="n">
        <f aca="false">(M169-I169)/M169</f>
        <v>0</v>
      </c>
      <c r="P169" s="61" t="n">
        <f aca="false">(L169-G169)/L169</f>
        <v>-7.77453657958369E-005</v>
      </c>
      <c r="Q169" s="60" t="n">
        <f aca="false">(M169-H169)/M169</f>
        <v>0</v>
      </c>
    </row>
    <row r="170" customFormat="false" ht="12" hidden="false" customHeight="true" outlineLevel="0" collapsed="false">
      <c r="C170" s="1" t="n">
        <f aca="false">C169+1</f>
        <v>164</v>
      </c>
      <c r="D170" s="2" t="n">
        <f aca="false">D169+B$6</f>
        <v>0.164</v>
      </c>
      <c r="E170" s="3" t="n">
        <f aca="false">E169+I169*B$6</f>
        <v>0.00506023776591773</v>
      </c>
      <c r="F170" s="4" t="n">
        <f aca="false">E169+I169*B$6+K169*B$6*B$6/2</f>
        <v>0.00506023776591773</v>
      </c>
      <c r="G170" s="5" t="n">
        <f aca="false">G169+H169*B$6+(B$8-B$14*H169*H169)*B$6*B$6/2-B$14*H169*(B$8-B$14*H169*H169)*B$6*B$6*B$6/3</f>
        <v>0.00506770760961423</v>
      </c>
      <c r="H170" s="6" t="n">
        <f aca="false">H169+(B$8-B$14*H169*H169)*B$6-B$14*H169*(B$8-B$14*H169*H169)*B$6*B$6</f>
        <v>0.0313209195267316</v>
      </c>
      <c r="I170" s="7" t="n">
        <f aca="false">I169+K169*B$6</f>
        <v>0.0313209195267316</v>
      </c>
      <c r="J170" s="1" t="n">
        <f aca="false">H170-I170</f>
        <v>0</v>
      </c>
      <c r="K170" s="1" t="n">
        <f aca="false">B$8-I170*I170*B$14</f>
        <v>0</v>
      </c>
      <c r="L170" s="57" t="n">
        <f aca="false">(B$21*LN(B$21-I$6+(B$21+I$6)*EXP(2*B$8*D170/B$21))-B$8*D170-B$21*LN(2*B$21))*B$21/B$8+L$6</f>
        <v>0.005067316084328</v>
      </c>
      <c r="M170" s="58" t="n">
        <f aca="false">B$21*(1-B$23*EXP(-2*B$8*D170/B$21))/(1+B$23*EXP(-2*B$8*D170/B$21))</f>
        <v>0.0313209195267317</v>
      </c>
      <c r="N170" s="59" t="n">
        <f aca="false">(L170-E170)/L170</f>
        <v>0.00139685748677833</v>
      </c>
      <c r="O170" s="60" t="n">
        <f aca="false">(M170-I170)/M170</f>
        <v>0</v>
      </c>
      <c r="P170" s="61" t="n">
        <f aca="false">(L170-G170)/L170</f>
        <v>-7.72648241625779E-005</v>
      </c>
      <c r="Q170" s="60" t="n">
        <f aca="false">(M170-H170)/M170</f>
        <v>0</v>
      </c>
    </row>
    <row r="171" customFormat="false" ht="12" hidden="false" customHeight="true" outlineLevel="0" collapsed="false">
      <c r="C171" s="1" t="n">
        <f aca="false">C170+1</f>
        <v>165</v>
      </c>
      <c r="D171" s="2" t="n">
        <f aca="false">D170+B$6</f>
        <v>0.165</v>
      </c>
      <c r="E171" s="3" t="n">
        <f aca="false">E170+I170*B$6</f>
        <v>0.00509155868544447</v>
      </c>
      <c r="F171" s="4" t="n">
        <f aca="false">E170+I170*B$6+K170*B$6*B$6/2</f>
        <v>0.00509155868544447</v>
      </c>
      <c r="G171" s="5" t="n">
        <f aca="false">G170+H170*B$6+(B$8-B$14*H170*H170)*B$6*B$6/2-B$14*H170*(B$8-B$14*H170*H170)*B$6*B$6*B$6/3</f>
        <v>0.00509902852914096</v>
      </c>
      <c r="H171" s="6" t="n">
        <f aca="false">H170+(B$8-B$14*H170*H170)*B$6-B$14*H170*(B$8-B$14*H170*H170)*B$6*B$6</f>
        <v>0.0313209195267316</v>
      </c>
      <c r="I171" s="7" t="n">
        <f aca="false">I170+K170*B$6</f>
        <v>0.0313209195267316</v>
      </c>
      <c r="J171" s="1" t="n">
        <f aca="false">H171-I171</f>
        <v>0</v>
      </c>
      <c r="K171" s="1" t="n">
        <f aca="false">B$8-I171*I171*B$14</f>
        <v>0</v>
      </c>
      <c r="L171" s="57" t="n">
        <f aca="false">(B$21*LN(B$21-I$6+(B$21+I$6)*EXP(2*B$8*D171/B$21))-B$8*D171-B$21*LN(2*B$21))*B$21/B$8+L$6</f>
        <v>0.00509863700385473</v>
      </c>
      <c r="M171" s="58" t="n">
        <f aca="false">B$21*(1-B$23*EXP(-2*B$8*D171/B$21))/(1+B$23*EXP(-2*B$8*D171/B$21))</f>
        <v>0.0313209195267317</v>
      </c>
      <c r="N171" s="59" t="n">
        <f aca="false">(L171-E171)/L171</f>
        <v>0.00138827659331589</v>
      </c>
      <c r="O171" s="60" t="n">
        <f aca="false">(M171-I171)/M171</f>
        <v>0</v>
      </c>
      <c r="P171" s="61" t="n">
        <f aca="false">(L171-G171)/L171</f>
        <v>-7.67901864627351E-005</v>
      </c>
      <c r="Q171" s="60" t="n">
        <f aca="false">(M171-H171)/M171</f>
        <v>0</v>
      </c>
    </row>
    <row r="172" customFormat="false" ht="12" hidden="false" customHeight="true" outlineLevel="0" collapsed="false">
      <c r="C172" s="1" t="n">
        <f aca="false">C171+1</f>
        <v>166</v>
      </c>
      <c r="D172" s="2" t="n">
        <f aca="false">D171+B$6</f>
        <v>0.166</v>
      </c>
      <c r="E172" s="3" t="n">
        <f aca="false">E171+I171*B$6</f>
        <v>0.0051228796049712</v>
      </c>
      <c r="F172" s="4" t="n">
        <f aca="false">E171+I171*B$6+K171*B$6*B$6/2</f>
        <v>0.0051228796049712</v>
      </c>
      <c r="G172" s="5" t="n">
        <f aca="false">G171+H171*B$6+(B$8-B$14*H171*H171)*B$6*B$6/2-B$14*H171*(B$8-B$14*H171*H171)*B$6*B$6*B$6/3</f>
        <v>0.00513034944866769</v>
      </c>
      <c r="H172" s="6" t="n">
        <f aca="false">H171+(B$8-B$14*H171*H171)*B$6-B$14*H171*(B$8-B$14*H171*H171)*B$6*B$6</f>
        <v>0.0313209195267316</v>
      </c>
      <c r="I172" s="7" t="n">
        <f aca="false">I171+K171*B$6</f>
        <v>0.0313209195267316</v>
      </c>
      <c r="J172" s="1" t="n">
        <f aca="false">H172-I172</f>
        <v>0</v>
      </c>
      <c r="K172" s="1" t="n">
        <f aca="false">B$8-I172*I172*B$14</f>
        <v>0</v>
      </c>
      <c r="L172" s="57" t="n">
        <f aca="false">(B$21*LN(B$21-I$6+(B$21+I$6)*EXP(2*B$8*D172/B$21))-B$8*D172-B$21*LN(2*B$21))*B$21/B$8+L$6</f>
        <v>0.00512995792338146</v>
      </c>
      <c r="M172" s="58" t="n">
        <f aca="false">B$21*(1-B$23*EXP(-2*B$8*D172/B$21))/(1+B$23*EXP(-2*B$8*D172/B$21))</f>
        <v>0.0313209195267317</v>
      </c>
      <c r="N172" s="59" t="n">
        <f aca="false">(L172-E172)/L172</f>
        <v>0.00137980048101465</v>
      </c>
      <c r="O172" s="60" t="n">
        <f aca="false">(M172-I172)/M172</f>
        <v>0</v>
      </c>
      <c r="P172" s="61" t="n">
        <f aca="false">(L172-G172)/L172</f>
        <v>-7.63213445565379E-005</v>
      </c>
      <c r="Q172" s="60" t="n">
        <f aca="false">(M172-H172)/M172</f>
        <v>0</v>
      </c>
    </row>
    <row r="173" customFormat="false" ht="12" hidden="false" customHeight="true" outlineLevel="0" collapsed="false">
      <c r="C173" s="1" t="n">
        <f aca="false">C172+1</f>
        <v>167</v>
      </c>
      <c r="D173" s="2" t="n">
        <f aca="false">D172+B$6</f>
        <v>0.167</v>
      </c>
      <c r="E173" s="3" t="n">
        <f aca="false">E172+I172*B$6</f>
        <v>0.00515420052449793</v>
      </c>
      <c r="F173" s="4" t="n">
        <f aca="false">E172+I172*B$6+K172*B$6*B$6/2</f>
        <v>0.00515420052449793</v>
      </c>
      <c r="G173" s="5" t="n">
        <f aca="false">G172+H172*B$6+(B$8-B$14*H172*H172)*B$6*B$6/2-B$14*H172*(B$8-B$14*H172*H172)*B$6*B$6*B$6/3</f>
        <v>0.00516167036819443</v>
      </c>
      <c r="H173" s="6" t="n">
        <f aca="false">H172+(B$8-B$14*H172*H172)*B$6-B$14*H172*(B$8-B$14*H172*H172)*B$6*B$6</f>
        <v>0.0313209195267316</v>
      </c>
      <c r="I173" s="7" t="n">
        <f aca="false">I172+K172*B$6</f>
        <v>0.0313209195267316</v>
      </c>
      <c r="J173" s="1" t="n">
        <f aca="false">H173-I173</f>
        <v>0</v>
      </c>
      <c r="K173" s="1" t="n">
        <f aca="false">B$8-I173*I173*B$14</f>
        <v>0</v>
      </c>
      <c r="L173" s="57" t="n">
        <f aca="false">(B$21*LN(B$21-I$6+(B$21+I$6)*EXP(2*B$8*D173/B$21))-B$8*D173-B$21*LN(2*B$21))*B$21/B$8+L$6</f>
        <v>0.0051612788429082</v>
      </c>
      <c r="M173" s="58" t="n">
        <f aca="false">B$21*(1-B$23*EXP(-2*B$8*D173/B$21))/(1+B$23*EXP(-2*B$8*D173/B$21))</f>
        <v>0.0313209195267317</v>
      </c>
      <c r="N173" s="59" t="n">
        <f aca="false">(L173-E173)/L173</f>
        <v>0.00137142724229918</v>
      </c>
      <c r="O173" s="60" t="n">
        <f aca="false">(M173-I173)/M173</f>
        <v>0</v>
      </c>
      <c r="P173" s="61" t="n">
        <f aca="false">(L173-G173)/L173</f>
        <v>-7.58581929300158E-005</v>
      </c>
      <c r="Q173" s="60" t="n">
        <f aca="false">(M173-H173)/M173</f>
        <v>0</v>
      </c>
    </row>
    <row r="174" customFormat="false" ht="12" hidden="false" customHeight="true" outlineLevel="0" collapsed="false">
      <c r="C174" s="1" t="n">
        <f aca="false">C173+1</f>
        <v>168</v>
      </c>
      <c r="D174" s="2" t="n">
        <f aca="false">D173+B$6</f>
        <v>0.168</v>
      </c>
      <c r="E174" s="3" t="n">
        <f aca="false">E173+I173*B$6</f>
        <v>0.00518552144402466</v>
      </c>
      <c r="F174" s="4" t="n">
        <f aca="false">E173+I173*B$6+K173*B$6*B$6/2</f>
        <v>0.00518552144402466</v>
      </c>
      <c r="G174" s="5" t="n">
        <f aca="false">G173+H173*B$6+(B$8-B$14*H173*H173)*B$6*B$6/2-B$14*H173*(B$8-B$14*H173*H173)*B$6*B$6*B$6/3</f>
        <v>0.00519299128772116</v>
      </c>
      <c r="H174" s="6" t="n">
        <f aca="false">H173+(B$8-B$14*H173*H173)*B$6-B$14*H173*(B$8-B$14*H173*H173)*B$6*B$6</f>
        <v>0.0313209195267316</v>
      </c>
      <c r="I174" s="7" t="n">
        <f aca="false">I173+K173*B$6</f>
        <v>0.0313209195267316</v>
      </c>
      <c r="J174" s="1" t="n">
        <f aca="false">H174-I174</f>
        <v>0</v>
      </c>
      <c r="K174" s="1" t="n">
        <f aca="false">B$8-I174*I174*B$14</f>
        <v>0</v>
      </c>
      <c r="L174" s="57" t="n">
        <f aca="false">(B$21*LN(B$21-I$6+(B$21+I$6)*EXP(2*B$8*D174/B$21))-B$8*D174-B$21*LN(2*B$21))*B$21/B$8+L$6</f>
        <v>0.00519259976243493</v>
      </c>
      <c r="M174" s="58" t="n">
        <f aca="false">B$21*(1-B$23*EXP(-2*B$8*D174/B$21))/(1+B$23*EXP(-2*B$8*D174/B$21))</f>
        <v>0.0313209195267317</v>
      </c>
      <c r="N174" s="59" t="n">
        <f aca="false">(L174-E174)/L174</f>
        <v>0.00136315501561945</v>
      </c>
      <c r="O174" s="60" t="n">
        <f aca="false">(M174-I174)/M174</f>
        <v>0</v>
      </c>
      <c r="P174" s="61" t="n">
        <f aca="false">(L174-G174)/L174</f>
        <v>-7.54006286143025E-005</v>
      </c>
      <c r="Q174" s="60" t="n">
        <f aca="false">(M174-H174)/M174</f>
        <v>0</v>
      </c>
    </row>
    <row r="175" customFormat="false" ht="12" hidden="false" customHeight="true" outlineLevel="0" collapsed="false">
      <c r="C175" s="1" t="n">
        <f aca="false">C174+1</f>
        <v>169</v>
      </c>
      <c r="D175" s="2" t="n">
        <f aca="false">D174+B$6</f>
        <v>0.169</v>
      </c>
      <c r="E175" s="3" t="n">
        <f aca="false">E174+I174*B$6</f>
        <v>0.00521684236355139</v>
      </c>
      <c r="F175" s="4" t="n">
        <f aca="false">E174+I174*B$6+K174*B$6*B$6/2</f>
        <v>0.00521684236355139</v>
      </c>
      <c r="G175" s="5" t="n">
        <f aca="false">G174+H174*B$6+(B$8-B$14*H174*H174)*B$6*B$6/2-B$14*H174*(B$8-B$14*H174*H174)*B$6*B$6*B$6/3</f>
        <v>0.00522431220724789</v>
      </c>
      <c r="H175" s="6" t="n">
        <f aca="false">H174+(B$8-B$14*H174*H174)*B$6-B$14*H174*(B$8-B$14*H174*H174)*B$6*B$6</f>
        <v>0.0313209195267316</v>
      </c>
      <c r="I175" s="7" t="n">
        <f aca="false">I174+K174*B$6</f>
        <v>0.0313209195267316</v>
      </c>
      <c r="J175" s="1" t="n">
        <f aca="false">H175-I175</f>
        <v>0</v>
      </c>
      <c r="K175" s="1" t="n">
        <f aca="false">B$8-I175*I175*B$14</f>
        <v>0</v>
      </c>
      <c r="L175" s="57" t="n">
        <f aca="false">(B$21*LN(B$21-I$6+(B$21+I$6)*EXP(2*B$8*D175/B$21))-B$8*D175-B$21*LN(2*B$21))*B$21/B$8+L$6</f>
        <v>0.00522392068196166</v>
      </c>
      <c r="M175" s="58" t="n">
        <f aca="false">B$21*(1-B$23*EXP(-2*B$8*D175/B$21))/(1+B$23*EXP(-2*B$8*D175/B$21))</f>
        <v>0.0313209195267317</v>
      </c>
      <c r="N175" s="59" t="n">
        <f aca="false">(L175-E175)/L175</f>
        <v>0.00135498198406978</v>
      </c>
      <c r="O175" s="60" t="n">
        <f aca="false">(M175-I175)/M175</f>
        <v>0</v>
      </c>
      <c r="P175" s="61" t="n">
        <f aca="false">(L175-G175)/L175</f>
        <v>-7.49485511106665E-005</v>
      </c>
      <c r="Q175" s="60" t="n">
        <f aca="false">(M175-H175)/M175</f>
        <v>0</v>
      </c>
    </row>
    <row r="176" customFormat="false" ht="12" hidden="false" customHeight="true" outlineLevel="0" collapsed="false">
      <c r="C176" s="1" t="n">
        <f aca="false">C175+1</f>
        <v>170</v>
      </c>
      <c r="D176" s="2" t="n">
        <f aca="false">D175+B$6</f>
        <v>0.17</v>
      </c>
      <c r="E176" s="3" t="n">
        <f aca="false">E175+I175*B$6</f>
        <v>0.00524816328307812</v>
      </c>
      <c r="F176" s="4" t="n">
        <f aca="false">E175+I175*B$6+K175*B$6*B$6/2</f>
        <v>0.00524816328307812</v>
      </c>
      <c r="G176" s="5" t="n">
        <f aca="false">G175+H175*B$6+(B$8-B$14*H175*H175)*B$6*B$6/2-B$14*H175*(B$8-B$14*H175*H175)*B$6*B$6*B$6/3</f>
        <v>0.00525563312677462</v>
      </c>
      <c r="H176" s="6" t="n">
        <f aca="false">H175+(B$8-B$14*H175*H175)*B$6-B$14*H175*(B$8-B$14*H175*H175)*B$6*B$6</f>
        <v>0.0313209195267316</v>
      </c>
      <c r="I176" s="7" t="n">
        <f aca="false">I175+K175*B$6</f>
        <v>0.0313209195267316</v>
      </c>
      <c r="J176" s="1" t="n">
        <f aca="false">H176-I176</f>
        <v>0</v>
      </c>
      <c r="K176" s="1" t="n">
        <f aca="false">B$8-I176*I176*B$14</f>
        <v>0</v>
      </c>
      <c r="L176" s="57" t="n">
        <f aca="false">(B$21*LN(B$21-I$6+(B$21+I$6)*EXP(2*B$8*D176/B$21))-B$8*D176-B$21*LN(2*B$21))*B$21/B$8+L$6</f>
        <v>0.00525524160148839</v>
      </c>
      <c r="M176" s="58" t="n">
        <f aca="false">B$21*(1-B$23*EXP(-2*B$8*D176/B$21))/(1+B$23*EXP(-2*B$8*D176/B$21))</f>
        <v>0.0313209195267317</v>
      </c>
      <c r="N176" s="59" t="n">
        <f aca="false">(L176-E176)/L176</f>
        <v>0.0013469063740597</v>
      </c>
      <c r="O176" s="60" t="n">
        <f aca="false">(M176-I176)/M176</f>
        <v>0</v>
      </c>
      <c r="P176" s="61" t="n">
        <f aca="false">(L176-G176)/L176</f>
        <v>-7.45018623155814E-005</v>
      </c>
      <c r="Q176" s="60" t="n">
        <f aca="false">(M176-H176)/M176</f>
        <v>0</v>
      </c>
    </row>
    <row r="177" customFormat="false" ht="12" hidden="false" customHeight="true" outlineLevel="0" collapsed="false">
      <c r="C177" s="1" t="n">
        <f aca="false">C176+1</f>
        <v>171</v>
      </c>
      <c r="D177" s="2" t="n">
        <f aca="false">D176+B$6</f>
        <v>0.171</v>
      </c>
      <c r="E177" s="3" t="n">
        <f aca="false">E176+I176*B$6</f>
        <v>0.00527948420260485</v>
      </c>
      <c r="F177" s="4" t="n">
        <f aca="false">E176+I176*B$6+K176*B$6*B$6/2</f>
        <v>0.00527948420260485</v>
      </c>
      <c r="G177" s="5" t="n">
        <f aca="false">G176+H176*B$6+(B$8-B$14*H176*H176)*B$6*B$6/2-B$14*H176*(B$8-B$14*H176*H176)*B$6*B$6*B$6/3</f>
        <v>0.00528695404630135</v>
      </c>
      <c r="H177" s="6" t="n">
        <f aca="false">H176+(B$8-B$14*H176*H176)*B$6-B$14*H176*(B$8-B$14*H176*H176)*B$6*B$6</f>
        <v>0.0313209195267316</v>
      </c>
      <c r="I177" s="7" t="n">
        <f aca="false">I176+K176*B$6</f>
        <v>0.0313209195267316</v>
      </c>
      <c r="J177" s="1" t="n">
        <f aca="false">H177-I177</f>
        <v>0</v>
      </c>
      <c r="K177" s="1" t="n">
        <f aca="false">B$8-I177*I177*B$14</f>
        <v>0</v>
      </c>
      <c r="L177" s="57" t="n">
        <f aca="false">(B$21*LN(B$21-I$6+(B$21+I$6)*EXP(2*B$8*D177/B$21))-B$8*D177-B$21*LN(2*B$21))*B$21/B$8+L$6</f>
        <v>0.00528656252101512</v>
      </c>
      <c r="M177" s="58" t="n">
        <f aca="false">B$21*(1-B$23*EXP(-2*B$8*D177/B$21))/(1+B$23*EXP(-2*B$8*D177/B$21))</f>
        <v>0.0313209195267317</v>
      </c>
      <c r="N177" s="59" t="n">
        <f aca="false">(L177-E177)/L177</f>
        <v>0.00133892645402974</v>
      </c>
      <c r="O177" s="60" t="n">
        <f aca="false">(M177-I177)/M177</f>
        <v>0</v>
      </c>
      <c r="P177" s="61" t="n">
        <f aca="false">(L177-G177)/L177</f>
        <v>-7.40604664509209E-005</v>
      </c>
      <c r="Q177" s="60" t="n">
        <f aca="false">(M177-H177)/M177</f>
        <v>0</v>
      </c>
    </row>
    <row r="178" customFormat="false" ht="12" hidden="false" customHeight="true" outlineLevel="0" collapsed="false">
      <c r="C178" s="1" t="n">
        <f aca="false">C177+1</f>
        <v>172</v>
      </c>
      <c r="D178" s="2" t="n">
        <f aca="false">D177+B$6</f>
        <v>0.172</v>
      </c>
      <c r="E178" s="3" t="n">
        <f aca="false">E177+I177*B$6</f>
        <v>0.00531080512213158</v>
      </c>
      <c r="F178" s="4" t="n">
        <f aca="false">E177+I177*B$6+K177*B$6*B$6/2</f>
        <v>0.00531080512213158</v>
      </c>
      <c r="G178" s="5" t="n">
        <f aca="false">G177+H177*B$6+(B$8-B$14*H177*H177)*B$6*B$6/2-B$14*H177*(B$8-B$14*H177*H177)*B$6*B$6*B$6/3</f>
        <v>0.00531827496582808</v>
      </c>
      <c r="H178" s="6" t="n">
        <f aca="false">H177+(B$8-B$14*H177*H177)*B$6-B$14*H177*(B$8-B$14*H177*H177)*B$6*B$6</f>
        <v>0.0313209195267316</v>
      </c>
      <c r="I178" s="7" t="n">
        <f aca="false">I177+K177*B$6</f>
        <v>0.0313209195267316</v>
      </c>
      <c r="J178" s="1" t="n">
        <f aca="false">H178-I178</f>
        <v>0</v>
      </c>
      <c r="K178" s="1" t="n">
        <f aca="false">B$8-I178*I178*B$14</f>
        <v>0</v>
      </c>
      <c r="L178" s="57" t="n">
        <f aca="false">(B$21*LN(B$21-I$6+(B$21+I$6)*EXP(2*B$8*D178/B$21))-B$8*D178-B$21*LN(2*B$21))*B$21/B$8+L$6</f>
        <v>0.00531788344054185</v>
      </c>
      <c r="M178" s="58" t="n">
        <f aca="false">B$21*(1-B$23*EXP(-2*B$8*D178/B$21))/(1+B$23*EXP(-2*B$8*D178/B$21))</f>
        <v>0.0313209195267317</v>
      </c>
      <c r="N178" s="59" t="n">
        <f aca="false">(L178-E178)/L178</f>
        <v>0.00133104053321394</v>
      </c>
      <c r="O178" s="60" t="n">
        <f aca="false">(M178-I178)/M178</f>
        <v>0</v>
      </c>
      <c r="P178" s="61" t="n">
        <f aca="false">(L178-G178)/L178</f>
        <v>-7.36242699951525E-005</v>
      </c>
      <c r="Q178" s="60" t="n">
        <f aca="false">(M178-H178)/M178</f>
        <v>0</v>
      </c>
    </row>
    <row r="179" customFormat="false" ht="12" hidden="false" customHeight="true" outlineLevel="0" collapsed="false">
      <c r="C179" s="1" t="n">
        <f aca="false">C178+1</f>
        <v>173</v>
      </c>
      <c r="D179" s="2" t="n">
        <f aca="false">D178+B$6</f>
        <v>0.173</v>
      </c>
      <c r="E179" s="3" t="n">
        <f aca="false">E178+I178*B$6</f>
        <v>0.00534212604165832</v>
      </c>
      <c r="F179" s="4" t="n">
        <f aca="false">E178+I178*B$6+K178*B$6*B$6/2</f>
        <v>0.00534212604165832</v>
      </c>
      <c r="G179" s="5" t="n">
        <f aca="false">G178+H178*B$6+(B$8-B$14*H178*H178)*B$6*B$6/2-B$14*H178*(B$8-B$14*H178*H178)*B$6*B$6*B$6/3</f>
        <v>0.00534959588535481</v>
      </c>
      <c r="H179" s="6" t="n">
        <f aca="false">H178+(B$8-B$14*H178*H178)*B$6-B$14*H178*(B$8-B$14*H178*H178)*B$6*B$6</f>
        <v>0.0313209195267316</v>
      </c>
      <c r="I179" s="7" t="n">
        <f aca="false">I178+K178*B$6</f>
        <v>0.0313209195267316</v>
      </c>
      <c r="J179" s="1" t="n">
        <f aca="false">H179-I179</f>
        <v>0</v>
      </c>
      <c r="K179" s="1" t="n">
        <f aca="false">B$8-I179*I179*B$14</f>
        <v>0</v>
      </c>
      <c r="L179" s="57" t="n">
        <f aca="false">(B$21*LN(B$21-I$6+(B$21+I$6)*EXP(2*B$8*D179/B$21))-B$8*D179-B$21*LN(2*B$21))*B$21/B$8+L$6</f>
        <v>0.00534920436006859</v>
      </c>
      <c r="M179" s="58" t="n">
        <f aca="false">B$21*(1-B$23*EXP(-2*B$8*D179/B$21))/(1+B$23*EXP(-2*B$8*D179/B$21))</f>
        <v>0.0313209195267317</v>
      </c>
      <c r="N179" s="59" t="n">
        <f aca="false">(L179-E179)/L179</f>
        <v>0.00132324696044692</v>
      </c>
      <c r="O179" s="60" t="n">
        <f aca="false">(M179-I179)/M179</f>
        <v>0</v>
      </c>
      <c r="P179" s="61" t="n">
        <f aca="false">(L179-G179)/L179</f>
        <v>-7.31931816159757E-005</v>
      </c>
      <c r="Q179" s="60" t="n">
        <f aca="false">(M179-H179)/M179</f>
        <v>0</v>
      </c>
    </row>
    <row r="180" customFormat="false" ht="12" hidden="false" customHeight="true" outlineLevel="0" collapsed="false">
      <c r="C180" s="1" t="n">
        <f aca="false">C179+1</f>
        <v>174</v>
      </c>
      <c r="D180" s="2" t="n">
        <f aca="false">D179+B$6</f>
        <v>0.174</v>
      </c>
      <c r="E180" s="3" t="n">
        <f aca="false">E179+I179*B$6</f>
        <v>0.00537344696118505</v>
      </c>
      <c r="F180" s="4" t="n">
        <f aca="false">E179+I179*B$6+K179*B$6*B$6/2</f>
        <v>0.00537344696118505</v>
      </c>
      <c r="G180" s="5" t="n">
        <f aca="false">G179+H179*B$6+(B$8-B$14*H179*H179)*B$6*B$6/2-B$14*H179*(B$8-B$14*H179*H179)*B$6*B$6*B$6/3</f>
        <v>0.00538091680488155</v>
      </c>
      <c r="H180" s="6" t="n">
        <f aca="false">H179+(B$8-B$14*H179*H179)*B$6-B$14*H179*(B$8-B$14*H179*H179)*B$6*B$6</f>
        <v>0.0313209195267316</v>
      </c>
      <c r="I180" s="7" t="n">
        <f aca="false">I179+K179*B$6</f>
        <v>0.0313209195267316</v>
      </c>
      <c r="J180" s="1" t="n">
        <f aca="false">H180-I180</f>
        <v>0</v>
      </c>
      <c r="K180" s="1" t="n">
        <f aca="false">B$8-I180*I180*B$14</f>
        <v>0</v>
      </c>
      <c r="L180" s="57" t="n">
        <f aca="false">(B$21*LN(B$21-I$6+(B$21+I$6)*EXP(2*B$8*D180/B$21))-B$8*D180-B$21*LN(2*B$21))*B$21/B$8+L$6</f>
        <v>0.00538052527959532</v>
      </c>
      <c r="M180" s="58" t="n">
        <f aca="false">B$21*(1-B$23*EXP(-2*B$8*D180/B$21))/(1+B$23*EXP(-2*B$8*D180/B$21))</f>
        <v>0.0313209195267317</v>
      </c>
      <c r="N180" s="59" t="n">
        <f aca="false">(L180-E180)/L180</f>
        <v>0.00131554412300831</v>
      </c>
      <c r="O180" s="60" t="n">
        <f aca="false">(M180-I180)/M180</f>
        <v>0</v>
      </c>
      <c r="P180" s="61" t="n">
        <f aca="false">(L180-G180)/L180</f>
        <v>-7.27671121095047E-005</v>
      </c>
      <c r="Q180" s="60" t="n">
        <f aca="false">(M180-H180)/M180</f>
        <v>0</v>
      </c>
    </row>
    <row r="181" customFormat="false" ht="12" hidden="false" customHeight="true" outlineLevel="0" collapsed="false">
      <c r="C181" s="1" t="n">
        <f aca="false">C180+1</f>
        <v>175</v>
      </c>
      <c r="D181" s="2" t="n">
        <f aca="false">D180+B$6</f>
        <v>0.175</v>
      </c>
      <c r="E181" s="3" t="n">
        <f aca="false">E180+I180*B$6</f>
        <v>0.00540476788071178</v>
      </c>
      <c r="F181" s="4" t="n">
        <f aca="false">E180+I180*B$6+K180*B$6*B$6/2</f>
        <v>0.00540476788071178</v>
      </c>
      <c r="G181" s="5" t="n">
        <f aca="false">G180+H180*B$6+(B$8-B$14*H180*H180)*B$6*B$6/2-B$14*H180*(B$8-B$14*H180*H180)*B$6*B$6*B$6/3</f>
        <v>0.00541223772440828</v>
      </c>
      <c r="H181" s="6" t="n">
        <f aca="false">H180+(B$8-B$14*H180*H180)*B$6-B$14*H180*(B$8-B$14*H180*H180)*B$6*B$6</f>
        <v>0.0313209195267316</v>
      </c>
      <c r="I181" s="7" t="n">
        <f aca="false">I180+K180*B$6</f>
        <v>0.0313209195267316</v>
      </c>
      <c r="J181" s="1" t="n">
        <f aca="false">H181-I181</f>
        <v>0</v>
      </c>
      <c r="K181" s="1" t="n">
        <f aca="false">B$8-I181*I181*B$14</f>
        <v>0</v>
      </c>
      <c r="L181" s="57" t="n">
        <f aca="false">(B$21*LN(B$21-I$6+(B$21+I$6)*EXP(2*B$8*D181/B$21))-B$8*D181-B$21*LN(2*B$21))*B$21/B$8+L$6</f>
        <v>0.00541184619912205</v>
      </c>
      <c r="M181" s="58" t="n">
        <f aca="false">B$21*(1-B$23*EXP(-2*B$8*D181/B$21))/(1+B$23*EXP(-2*B$8*D181/B$21))</f>
        <v>0.0313209195267317</v>
      </c>
      <c r="N181" s="59" t="n">
        <f aca="false">(L181-E181)/L181</f>
        <v>0.00130793044551385</v>
      </c>
      <c r="O181" s="60" t="n">
        <f aca="false">(M181-I181)/M181</f>
        <v>0</v>
      </c>
      <c r="P181" s="61" t="n">
        <f aca="false">(L181-G181)/L181</f>
        <v>-7.23459743351512E-005</v>
      </c>
      <c r="Q181" s="60" t="n">
        <f aca="false">(M181-H181)/M181</f>
        <v>0</v>
      </c>
    </row>
    <row r="182" customFormat="false" ht="12" hidden="false" customHeight="true" outlineLevel="0" collapsed="false">
      <c r="C182" s="1" t="n">
        <f aca="false">C181+1</f>
        <v>176</v>
      </c>
      <c r="D182" s="2" t="n">
        <f aca="false">D181+B$6</f>
        <v>0.176</v>
      </c>
      <c r="E182" s="3" t="n">
        <f aca="false">E181+I181*B$6</f>
        <v>0.00543608880023851</v>
      </c>
      <c r="F182" s="4" t="n">
        <f aca="false">E181+I181*B$6+K181*B$6*B$6/2</f>
        <v>0.00543608880023851</v>
      </c>
      <c r="G182" s="5" t="n">
        <f aca="false">G181+H181*B$6+(B$8-B$14*H181*H181)*B$6*B$6/2-B$14*H181*(B$8-B$14*H181*H181)*B$6*B$6*B$6/3</f>
        <v>0.00544355864393501</v>
      </c>
      <c r="H182" s="6" t="n">
        <f aca="false">H181+(B$8-B$14*H181*H181)*B$6-B$14*H181*(B$8-B$14*H181*H181)*B$6*B$6</f>
        <v>0.0313209195267316</v>
      </c>
      <c r="I182" s="7" t="n">
        <f aca="false">I181+K181*B$6</f>
        <v>0.0313209195267316</v>
      </c>
      <c r="J182" s="1" t="n">
        <f aca="false">H182-I182</f>
        <v>0</v>
      </c>
      <c r="K182" s="1" t="n">
        <f aca="false">B$8-I182*I182*B$14</f>
        <v>0</v>
      </c>
      <c r="L182" s="57" t="n">
        <f aca="false">(B$21*LN(B$21-I$6+(B$21+I$6)*EXP(2*B$8*D182/B$21))-B$8*D182-B$21*LN(2*B$21))*B$21/B$8+L$6</f>
        <v>0.00544316711864878</v>
      </c>
      <c r="M182" s="58" t="n">
        <f aca="false">B$21*(1-B$23*EXP(-2*B$8*D182/B$21))/(1+B$23*EXP(-2*B$8*D182/B$21))</f>
        <v>0.0313209195267317</v>
      </c>
      <c r="N182" s="59" t="n">
        <f aca="false">(L182-E182)/L182</f>
        <v>0.00130040438883827</v>
      </c>
      <c r="O182" s="60" t="n">
        <f aca="false">(M182-I182)/M182</f>
        <v>0</v>
      </c>
      <c r="P182" s="61" t="n">
        <f aca="false">(L182-G182)/L182</f>
        <v>-7.19296831591301E-005</v>
      </c>
      <c r="Q182" s="60" t="n">
        <f aca="false">(M182-H182)/M182</f>
        <v>0</v>
      </c>
    </row>
    <row r="183" customFormat="false" ht="12" hidden="false" customHeight="true" outlineLevel="0" collapsed="false">
      <c r="C183" s="1" t="n">
        <f aca="false">C182+1</f>
        <v>177</v>
      </c>
      <c r="D183" s="2" t="n">
        <f aca="false">D182+B$6</f>
        <v>0.177</v>
      </c>
      <c r="E183" s="3" t="n">
        <f aca="false">E182+I182*B$6</f>
        <v>0.00546740971976524</v>
      </c>
      <c r="F183" s="4" t="n">
        <f aca="false">E182+I182*B$6+K182*B$6*B$6/2</f>
        <v>0.00546740971976524</v>
      </c>
      <c r="G183" s="5" t="n">
        <f aca="false">G182+H182*B$6+(B$8-B$14*H182*H182)*B$6*B$6/2-B$14*H182*(B$8-B$14*H182*H182)*B$6*B$6*B$6/3</f>
        <v>0.00547487956346174</v>
      </c>
      <c r="H183" s="6" t="n">
        <f aca="false">H182+(B$8-B$14*H182*H182)*B$6-B$14*H182*(B$8-B$14*H182*H182)*B$6*B$6</f>
        <v>0.0313209195267316</v>
      </c>
      <c r="I183" s="7" t="n">
        <f aca="false">I182+K182*B$6</f>
        <v>0.0313209195267316</v>
      </c>
      <c r="J183" s="1" t="n">
        <f aca="false">H183-I183</f>
        <v>0</v>
      </c>
      <c r="K183" s="1" t="n">
        <f aca="false">B$8-I183*I183*B$14</f>
        <v>0</v>
      </c>
      <c r="L183" s="57" t="n">
        <f aca="false">(B$21*LN(B$21-I$6+(B$21+I$6)*EXP(2*B$8*D183/B$21))-B$8*D183-B$21*LN(2*B$21))*B$21/B$8+L$6</f>
        <v>0.00547448803817551</v>
      </c>
      <c r="M183" s="58" t="n">
        <f aca="false">B$21*(1-B$23*EXP(-2*B$8*D183/B$21))/(1+B$23*EXP(-2*B$8*D183/B$21))</f>
        <v>0.0313209195267317</v>
      </c>
      <c r="N183" s="59" t="n">
        <f aca="false">(L183-E183)/L183</f>
        <v>0.00129296444907934</v>
      </c>
      <c r="O183" s="60" t="n">
        <f aca="false">(M183-I183)/M183</f>
        <v>0</v>
      </c>
      <c r="P183" s="61" t="n">
        <f aca="false">(L183-G183)/L183</f>
        <v>-7.15181553957849E-005</v>
      </c>
      <c r="Q183" s="60" t="n">
        <f aca="false">(M183-H183)/M183</f>
        <v>0</v>
      </c>
    </row>
    <row r="184" customFormat="false" ht="12" hidden="false" customHeight="true" outlineLevel="0" collapsed="false">
      <c r="C184" s="1" t="n">
        <f aca="false">C183+1</f>
        <v>178</v>
      </c>
      <c r="D184" s="2" t="n">
        <f aca="false">D183+B$6</f>
        <v>0.178</v>
      </c>
      <c r="E184" s="3" t="n">
        <f aca="false">E183+I183*B$6</f>
        <v>0.00549873063929197</v>
      </c>
      <c r="F184" s="4" t="n">
        <f aca="false">E183+I183*B$6+K183*B$6*B$6/2</f>
        <v>0.00549873063929197</v>
      </c>
      <c r="G184" s="5" t="n">
        <f aca="false">G183+H183*B$6+(B$8-B$14*H183*H183)*B$6*B$6/2-B$14*H183*(B$8-B$14*H183*H183)*B$6*B$6*B$6/3</f>
        <v>0.00550620048298847</v>
      </c>
      <c r="H184" s="6" t="n">
        <f aca="false">H183+(B$8-B$14*H183*H183)*B$6-B$14*H183*(B$8-B$14*H183*H183)*B$6*B$6</f>
        <v>0.0313209195267316</v>
      </c>
      <c r="I184" s="7" t="n">
        <f aca="false">I183+K183*B$6</f>
        <v>0.0313209195267316</v>
      </c>
      <c r="J184" s="1" t="n">
        <f aca="false">H184-I184</f>
        <v>0</v>
      </c>
      <c r="K184" s="1" t="n">
        <f aca="false">B$8-I184*I184*B$14</f>
        <v>0</v>
      </c>
      <c r="L184" s="57" t="n">
        <f aca="false">(B$21*LN(B$21-I$6+(B$21+I$6)*EXP(2*B$8*D184/B$21))-B$8*D184-B$21*LN(2*B$21))*B$21/B$8+L$6</f>
        <v>0.00550580895770224</v>
      </c>
      <c r="M184" s="58" t="n">
        <f aca="false">B$21*(1-B$23*EXP(-2*B$8*D184/B$21))/(1+B$23*EXP(-2*B$8*D184/B$21))</f>
        <v>0.0313209195267317</v>
      </c>
      <c r="N184" s="59" t="n">
        <f aca="false">(L184-E184)/L184</f>
        <v>0.00128560915655617</v>
      </c>
      <c r="O184" s="60" t="n">
        <f aca="false">(M184-I184)/M184</f>
        <v>0</v>
      </c>
      <c r="P184" s="61" t="n">
        <f aca="false">(L184-G184)/L184</f>
        <v>-7.11113097520184E-005</v>
      </c>
      <c r="Q184" s="60" t="n">
        <f aca="false">(M184-H184)/M184</f>
        <v>0</v>
      </c>
    </row>
    <row r="185" customFormat="false" ht="12" hidden="false" customHeight="true" outlineLevel="0" collapsed="false">
      <c r="C185" s="1" t="n">
        <f aca="false">C184+1</f>
        <v>179</v>
      </c>
      <c r="D185" s="2" t="n">
        <f aca="false">D184+B$6</f>
        <v>0.179</v>
      </c>
      <c r="E185" s="3" t="n">
        <f aca="false">E184+I184*B$6</f>
        <v>0.0055300515588187</v>
      </c>
      <c r="F185" s="4" t="n">
        <f aca="false">E184+I184*B$6+K184*B$6*B$6/2</f>
        <v>0.0055300515588187</v>
      </c>
      <c r="G185" s="5" t="n">
        <f aca="false">G184+H184*B$6+(B$8-B$14*H184*H184)*B$6*B$6/2-B$14*H184*(B$8-B$14*H184*H184)*B$6*B$6*B$6/3</f>
        <v>0.0055375214025152</v>
      </c>
      <c r="H185" s="6" t="n">
        <f aca="false">H184+(B$8-B$14*H184*H184)*B$6-B$14*H184*(B$8-B$14*H184*H184)*B$6*B$6</f>
        <v>0.0313209195267316</v>
      </c>
      <c r="I185" s="7" t="n">
        <f aca="false">I184+K184*B$6</f>
        <v>0.0313209195267316</v>
      </c>
      <c r="J185" s="1" t="n">
        <f aca="false">H185-I185</f>
        <v>0</v>
      </c>
      <c r="K185" s="1" t="n">
        <f aca="false">B$8-I185*I185*B$14</f>
        <v>0</v>
      </c>
      <c r="L185" s="57" t="n">
        <f aca="false">(B$21*LN(B$21-I$6+(B$21+I$6)*EXP(2*B$8*D185/B$21))-B$8*D185-B$21*LN(2*B$21))*B$21/B$8+L$6</f>
        <v>0.00553712987722898</v>
      </c>
      <c r="M185" s="58" t="n">
        <f aca="false">B$21*(1-B$23*EXP(-2*B$8*D185/B$21))/(1+B$23*EXP(-2*B$8*D185/B$21))</f>
        <v>0.0313209195267317</v>
      </c>
      <c r="N185" s="59" t="n">
        <f aca="false">(L185-E185)/L185</f>
        <v>0.00127833707484105</v>
      </c>
      <c r="O185" s="60" t="n">
        <f aca="false">(M185-I185)/M185</f>
        <v>0</v>
      </c>
      <c r="P185" s="61" t="n">
        <f aca="false">(L185-G185)/L185</f>
        <v>-7.07090667740795E-005</v>
      </c>
      <c r="Q185" s="60" t="n">
        <f aca="false">(M185-H185)/M185</f>
        <v>0</v>
      </c>
    </row>
    <row r="186" customFormat="false" ht="12" hidden="false" customHeight="true" outlineLevel="0" collapsed="false">
      <c r="C186" s="1" t="n">
        <f aca="false">C185+1</f>
        <v>180</v>
      </c>
      <c r="D186" s="2" t="n">
        <f aca="false">D185+B$6</f>
        <v>0.18</v>
      </c>
      <c r="E186" s="3" t="n">
        <f aca="false">E185+I185*B$6</f>
        <v>0.00556137247834544</v>
      </c>
      <c r="F186" s="4" t="n">
        <f aca="false">E185+I185*B$6+K185*B$6*B$6/2</f>
        <v>0.00556137247834544</v>
      </c>
      <c r="G186" s="5" t="n">
        <f aca="false">G185+H185*B$6+(B$8-B$14*H185*H185)*B$6*B$6/2-B$14*H185*(B$8-B$14*H185*H185)*B$6*B$6*B$6/3</f>
        <v>0.00556884232204193</v>
      </c>
      <c r="H186" s="6" t="n">
        <f aca="false">H185+(B$8-B$14*H185*H185)*B$6-B$14*H185*(B$8-B$14*H185*H185)*B$6*B$6</f>
        <v>0.0313209195267316</v>
      </c>
      <c r="I186" s="7" t="n">
        <f aca="false">I185+K185*B$6</f>
        <v>0.0313209195267316</v>
      </c>
      <c r="J186" s="1" t="n">
        <f aca="false">H186-I186</f>
        <v>0</v>
      </c>
      <c r="K186" s="1" t="n">
        <f aca="false">B$8-I186*I186*B$14</f>
        <v>0</v>
      </c>
      <c r="L186" s="57" t="n">
        <f aca="false">(B$21*LN(B$21-I$6+(B$21+I$6)*EXP(2*B$8*D186/B$21))-B$8*D186-B$21*LN(2*B$21))*B$21/B$8+L$6</f>
        <v>0.00556845079675571</v>
      </c>
      <c r="M186" s="58" t="n">
        <f aca="false">B$21*(1-B$23*EXP(-2*B$8*D186/B$21))/(1+B$23*EXP(-2*B$8*D186/B$21))</f>
        <v>0.0313209195267317</v>
      </c>
      <c r="N186" s="59" t="n">
        <f aca="false">(L186-E186)/L186</f>
        <v>0.00127114679982372</v>
      </c>
      <c r="O186" s="60" t="n">
        <f aca="false">(M186-I186)/M186</f>
        <v>0</v>
      </c>
      <c r="P186" s="61" t="n">
        <f aca="false">(L186-G186)/L186</f>
        <v>-7.03113487963016E-005</v>
      </c>
      <c r="Q186" s="60" t="n">
        <f aca="false">(M186-H186)/M186</f>
        <v>0</v>
      </c>
    </row>
    <row r="187" customFormat="false" ht="12" hidden="false" customHeight="true" outlineLevel="0" collapsed="false">
      <c r="C187" s="1" t="n">
        <f aca="false">C186+1</f>
        <v>181</v>
      </c>
      <c r="D187" s="2" t="n">
        <f aca="false">D186+B$6</f>
        <v>0.181</v>
      </c>
      <c r="E187" s="3" t="n">
        <f aca="false">E186+I186*B$6</f>
        <v>0.00559269339787217</v>
      </c>
      <c r="F187" s="4" t="n">
        <f aca="false">E186+I186*B$6+K186*B$6*B$6/2</f>
        <v>0.00559269339787217</v>
      </c>
      <c r="G187" s="5" t="n">
        <f aca="false">G186+H186*B$6+(B$8-B$14*H186*H186)*B$6*B$6/2-B$14*H186*(B$8-B$14*H186*H186)*B$6*B$6*B$6/3</f>
        <v>0.00560016324156866</v>
      </c>
      <c r="H187" s="6" t="n">
        <f aca="false">H186+(B$8-B$14*H186*H186)*B$6-B$14*H186*(B$8-B$14*H186*H186)*B$6*B$6</f>
        <v>0.0313209195267316</v>
      </c>
      <c r="I187" s="7" t="n">
        <f aca="false">I186+K186*B$6</f>
        <v>0.0313209195267316</v>
      </c>
      <c r="J187" s="1" t="n">
        <f aca="false">H187-I187</f>
        <v>0</v>
      </c>
      <c r="K187" s="1" t="n">
        <f aca="false">B$8-I187*I187*B$14</f>
        <v>0</v>
      </c>
      <c r="L187" s="57" t="n">
        <f aca="false">(B$21*LN(B$21-I$6+(B$21+I$6)*EXP(2*B$8*D187/B$21))-B$8*D187-B$21*LN(2*B$21))*B$21/B$8+L$6</f>
        <v>0.00559977171628244</v>
      </c>
      <c r="M187" s="58" t="n">
        <f aca="false">B$21*(1-B$23*EXP(-2*B$8*D187/B$21))/(1+B$23*EXP(-2*B$8*D187/B$21))</f>
        <v>0.0313209195267317</v>
      </c>
      <c r="N187" s="59" t="n">
        <f aca="false">(L187-E187)/L187</f>
        <v>0.00126403695880872</v>
      </c>
      <c r="O187" s="60" t="n">
        <f aca="false">(M187-I187)/M187</f>
        <v>0</v>
      </c>
      <c r="P187" s="61" t="n">
        <f aca="false">(L187-G187)/L187</f>
        <v>-6.99180798900123E-005</v>
      </c>
      <c r="Q187" s="60" t="n">
        <f aca="false">(M187-H187)/M187</f>
        <v>0</v>
      </c>
    </row>
    <row r="188" customFormat="false" ht="12" hidden="false" customHeight="true" outlineLevel="0" collapsed="false">
      <c r="C188" s="1" t="n">
        <f aca="false">C187+1</f>
        <v>182</v>
      </c>
      <c r="D188" s="2" t="n">
        <f aca="false">D187+B$6</f>
        <v>0.182</v>
      </c>
      <c r="E188" s="3" t="n">
        <f aca="false">E187+I187*B$6</f>
        <v>0.0056240143173989</v>
      </c>
      <c r="F188" s="4" t="n">
        <f aca="false">E187+I187*B$6+K187*B$6*B$6/2</f>
        <v>0.0056240143173989</v>
      </c>
      <c r="G188" s="5" t="n">
        <f aca="false">G187+H187*B$6+(B$8-B$14*H187*H187)*B$6*B$6/2-B$14*H187*(B$8-B$14*H187*H187)*B$6*B$6*B$6/3</f>
        <v>0.0056314841610954</v>
      </c>
      <c r="H188" s="6" t="n">
        <f aca="false">H187+(B$8-B$14*H187*H187)*B$6-B$14*H187*(B$8-B$14*H187*H187)*B$6*B$6</f>
        <v>0.0313209195267316</v>
      </c>
      <c r="I188" s="7" t="n">
        <f aca="false">I187+K187*B$6</f>
        <v>0.0313209195267316</v>
      </c>
      <c r="J188" s="1" t="n">
        <f aca="false">H188-I188</f>
        <v>0</v>
      </c>
      <c r="K188" s="1" t="n">
        <f aca="false">B$8-I188*I188*B$14</f>
        <v>0</v>
      </c>
      <c r="L188" s="57" t="n">
        <f aca="false">(B$21*LN(B$21-I$6+(B$21+I$6)*EXP(2*B$8*D188/B$21))-B$8*D188-B$21*LN(2*B$21))*B$21/B$8+L$6</f>
        <v>0.00563109263580917</v>
      </c>
      <c r="M188" s="58" t="n">
        <f aca="false">B$21*(1-B$23*EXP(-2*B$8*D188/B$21))/(1+B$23*EXP(-2*B$8*D188/B$21))</f>
        <v>0.0313209195267317</v>
      </c>
      <c r="N188" s="59" t="n">
        <f aca="false">(L188-E188)/L188</f>
        <v>0.00125700620964045</v>
      </c>
      <c r="O188" s="60" t="n">
        <f aca="false">(M188-I188)/M188</f>
        <v>0</v>
      </c>
      <c r="P188" s="61" t="n">
        <f aca="false">(L188-G188)/L188</f>
        <v>-6.95291858164585E-005</v>
      </c>
      <c r="Q188" s="60" t="n">
        <f aca="false">(M188-H188)/M188</f>
        <v>0</v>
      </c>
    </row>
    <row r="189" customFormat="false" ht="12" hidden="false" customHeight="true" outlineLevel="0" collapsed="false">
      <c r="C189" s="1" t="n">
        <f aca="false">C188+1</f>
        <v>183</v>
      </c>
      <c r="D189" s="2" t="n">
        <f aca="false">D188+B$6</f>
        <v>0.183</v>
      </c>
      <c r="E189" s="3" t="n">
        <f aca="false">E188+I188*B$6</f>
        <v>0.00565533523692563</v>
      </c>
      <c r="F189" s="4" t="n">
        <f aca="false">E188+I188*B$6+K188*B$6*B$6/2</f>
        <v>0.00565533523692563</v>
      </c>
      <c r="G189" s="5" t="n">
        <f aca="false">G188+H188*B$6+(B$8-B$14*H188*H188)*B$6*B$6/2-B$14*H188*(B$8-B$14*H188*H188)*B$6*B$6*B$6/3</f>
        <v>0.00566280508062213</v>
      </c>
      <c r="H189" s="6" t="n">
        <f aca="false">H188+(B$8-B$14*H188*H188)*B$6-B$14*H188*(B$8-B$14*H188*H188)*B$6*B$6</f>
        <v>0.0313209195267316</v>
      </c>
      <c r="I189" s="7" t="n">
        <f aca="false">I188+K188*B$6</f>
        <v>0.0313209195267316</v>
      </c>
      <c r="J189" s="1" t="n">
        <f aca="false">H189-I189</f>
        <v>0</v>
      </c>
      <c r="K189" s="1" t="n">
        <f aca="false">B$8-I189*I189*B$14</f>
        <v>0</v>
      </c>
      <c r="L189" s="57" t="n">
        <f aca="false">(B$21*LN(B$21-I$6+(B$21+I$6)*EXP(2*B$8*D189/B$21))-B$8*D189-B$21*LN(2*B$21))*B$21/B$8+L$6</f>
        <v>0.0056624135553359</v>
      </c>
      <c r="M189" s="58" t="n">
        <f aca="false">B$21*(1-B$23*EXP(-2*B$8*D189/B$21))/(1+B$23*EXP(-2*B$8*D189/B$21))</f>
        <v>0.0313209195267317</v>
      </c>
      <c r="N189" s="59" t="n">
        <f aca="false">(L189-E189)/L189</f>
        <v>0.00125005323985979</v>
      </c>
      <c r="O189" s="60" t="n">
        <f aca="false">(M189-I189)/M189</f>
        <v>0</v>
      </c>
      <c r="P189" s="61" t="n">
        <f aca="false">(L189-G189)/L189</f>
        <v>-6.91445939788433E-005</v>
      </c>
      <c r="Q189" s="60" t="n">
        <f aca="false">(M189-H189)/M189</f>
        <v>0</v>
      </c>
    </row>
    <row r="190" customFormat="false" ht="12" hidden="false" customHeight="true" outlineLevel="0" collapsed="false">
      <c r="C190" s="1" t="n">
        <f aca="false">C189+1</f>
        <v>184</v>
      </c>
      <c r="D190" s="2" t="n">
        <f aca="false">D189+B$6</f>
        <v>0.184</v>
      </c>
      <c r="E190" s="3" t="n">
        <f aca="false">E189+I189*B$6</f>
        <v>0.00568665615645236</v>
      </c>
      <c r="F190" s="4" t="n">
        <f aca="false">E189+I189*B$6+K189*B$6*B$6/2</f>
        <v>0.00568665615645236</v>
      </c>
      <c r="G190" s="5" t="n">
        <f aca="false">G189+H189*B$6+(B$8-B$14*H189*H189)*B$6*B$6/2-B$14*H189*(B$8-B$14*H189*H189)*B$6*B$6*B$6/3</f>
        <v>0.00569412600014886</v>
      </c>
      <c r="H190" s="6" t="n">
        <f aca="false">H189+(B$8-B$14*H189*H189)*B$6-B$14*H189*(B$8-B$14*H189*H189)*B$6*B$6</f>
        <v>0.0313209195267316</v>
      </c>
      <c r="I190" s="7" t="n">
        <f aca="false">I189+K189*B$6</f>
        <v>0.0313209195267316</v>
      </c>
      <c r="J190" s="1" t="n">
        <f aca="false">H190-I190</f>
        <v>0</v>
      </c>
      <c r="K190" s="1" t="n">
        <f aca="false">B$8-I190*I190*B$14</f>
        <v>0</v>
      </c>
      <c r="L190" s="57" t="n">
        <f aca="false">(B$21*LN(B$21-I$6+(B$21+I$6)*EXP(2*B$8*D190/B$21))-B$8*D190-B$21*LN(2*B$21))*B$21/B$8+L$6</f>
        <v>0.00569373447486263</v>
      </c>
      <c r="M190" s="58" t="n">
        <f aca="false">B$21*(1-B$23*EXP(-2*B$8*D190/B$21))/(1+B$23*EXP(-2*B$8*D190/B$21))</f>
        <v>0.0313209195267317</v>
      </c>
      <c r="N190" s="59" t="n">
        <f aca="false">(L190-E190)/L190</f>
        <v>0.00124317676588605</v>
      </c>
      <c r="O190" s="60" t="n">
        <f aca="false">(M190-I190)/M190</f>
        <v>0</v>
      </c>
      <c r="P190" s="61" t="n">
        <f aca="false">(L190-G190)/L190</f>
        <v>-6.87642333783831E-005</v>
      </c>
      <c r="Q190" s="60" t="n">
        <f aca="false">(M190-H190)/M190</f>
        <v>0</v>
      </c>
    </row>
    <row r="191" customFormat="false" ht="12" hidden="false" customHeight="true" outlineLevel="0" collapsed="false">
      <c r="C191" s="1" t="n">
        <f aca="false">C190+1</f>
        <v>185</v>
      </c>
      <c r="D191" s="2" t="n">
        <f aca="false">D190+B$6</f>
        <v>0.185</v>
      </c>
      <c r="E191" s="3" t="n">
        <f aca="false">E190+I190*B$6</f>
        <v>0.00571797707597909</v>
      </c>
      <c r="F191" s="4" t="n">
        <f aca="false">E190+I190*B$6+K190*B$6*B$6/2</f>
        <v>0.00571797707597909</v>
      </c>
      <c r="G191" s="5" t="n">
        <f aca="false">G190+H190*B$6+(B$8-B$14*H190*H190)*B$6*B$6/2-B$14*H190*(B$8-B$14*H190*H190)*B$6*B$6*B$6/3</f>
        <v>0.00572544691967559</v>
      </c>
      <c r="H191" s="6" t="n">
        <f aca="false">H190+(B$8-B$14*H190*H190)*B$6-B$14*H190*(B$8-B$14*H190*H190)*B$6*B$6</f>
        <v>0.0313209195267316</v>
      </c>
      <c r="I191" s="7" t="n">
        <f aca="false">I190+K190*B$6</f>
        <v>0.0313209195267316</v>
      </c>
      <c r="J191" s="1" t="n">
        <f aca="false">H191-I191</f>
        <v>0</v>
      </c>
      <c r="K191" s="1" t="n">
        <f aca="false">B$8-I191*I191*B$14</f>
        <v>0</v>
      </c>
      <c r="L191" s="57" t="n">
        <f aca="false">(B$21*LN(B$21-I$6+(B$21+I$6)*EXP(2*B$8*D191/B$21))-B$8*D191-B$21*LN(2*B$21))*B$21/B$8+L$6</f>
        <v>0.00572505539438937</v>
      </c>
      <c r="M191" s="58" t="n">
        <f aca="false">B$21*(1-B$23*EXP(-2*B$8*D191/B$21))/(1+B$23*EXP(-2*B$8*D191/B$21))</f>
        <v>0.0313209195267317</v>
      </c>
      <c r="N191" s="59" t="n">
        <f aca="false">(L191-E191)/L191</f>
        <v>0.00123637553222827</v>
      </c>
      <c r="O191" s="60" t="n">
        <f aca="false">(M191-I191)/M191</f>
        <v>0</v>
      </c>
      <c r="P191" s="61" t="n">
        <f aca="false">(L191-G191)/L191</f>
        <v>-6.83880345693829E-005</v>
      </c>
      <c r="Q191" s="60" t="n">
        <f aca="false">(M191-H191)/M191</f>
        <v>0</v>
      </c>
    </row>
    <row r="192" customFormat="false" ht="12" hidden="false" customHeight="true" outlineLevel="0" collapsed="false">
      <c r="C192" s="1" t="n">
        <f aca="false">C191+1</f>
        <v>186</v>
      </c>
      <c r="D192" s="2" t="n">
        <f aca="false">D191+B$6</f>
        <v>0.186</v>
      </c>
      <c r="E192" s="3" t="n">
        <f aca="false">E191+I191*B$6</f>
        <v>0.00574929799550582</v>
      </c>
      <c r="F192" s="4" t="n">
        <f aca="false">E191+I191*B$6+K191*B$6*B$6/2</f>
        <v>0.00574929799550582</v>
      </c>
      <c r="G192" s="5" t="n">
        <f aca="false">G191+H191*B$6+(B$8-B$14*H191*H191)*B$6*B$6/2-B$14*H191*(B$8-B$14*H191*H191)*B$6*B$6*B$6/3</f>
        <v>0.00575676783920232</v>
      </c>
      <c r="H192" s="6" t="n">
        <f aca="false">H191+(B$8-B$14*H191*H191)*B$6-B$14*H191*(B$8-B$14*H191*H191)*B$6*B$6</f>
        <v>0.0313209195267316</v>
      </c>
      <c r="I192" s="7" t="n">
        <f aca="false">I191+K191*B$6</f>
        <v>0.0313209195267316</v>
      </c>
      <c r="J192" s="1" t="n">
        <f aca="false">H192-I192</f>
        <v>0</v>
      </c>
      <c r="K192" s="1" t="n">
        <f aca="false">B$8-I192*I192*B$14</f>
        <v>0</v>
      </c>
      <c r="L192" s="57" t="n">
        <f aca="false">(B$21*LN(B$21-I$6+(B$21+I$6)*EXP(2*B$8*D192/B$21))-B$8*D192-B$21*LN(2*B$21))*B$21/B$8+L$6</f>
        <v>0.0057563763139161</v>
      </c>
      <c r="M192" s="58" t="n">
        <f aca="false">B$21*(1-B$23*EXP(-2*B$8*D192/B$21))/(1+B$23*EXP(-2*B$8*D192/B$21))</f>
        <v>0.0313209195267317</v>
      </c>
      <c r="N192" s="59" t="n">
        <f aca="false">(L192-E192)/L192</f>
        <v>0.00122964831071981</v>
      </c>
      <c r="O192" s="60" t="n">
        <f aca="false">(M192-I192)/M192</f>
        <v>0</v>
      </c>
      <c r="P192" s="61" t="n">
        <f aca="false">(L192-G192)/L192</f>
        <v>-6.80159296181898E-005</v>
      </c>
      <c r="Q192" s="60" t="n">
        <f aca="false">(M192-H192)/M192</f>
        <v>0</v>
      </c>
    </row>
    <row r="193" customFormat="false" ht="12" hidden="false" customHeight="true" outlineLevel="0" collapsed="false">
      <c r="C193" s="1" t="n">
        <f aca="false">C192+1</f>
        <v>187</v>
      </c>
      <c r="D193" s="2" t="n">
        <f aca="false">D192+B$6</f>
        <v>0.187</v>
      </c>
      <c r="E193" s="3" t="n">
        <f aca="false">E192+I192*B$6</f>
        <v>0.00578061891503255</v>
      </c>
      <c r="F193" s="4" t="n">
        <f aca="false">E192+I192*B$6+K192*B$6*B$6/2</f>
        <v>0.00578061891503255</v>
      </c>
      <c r="G193" s="5" t="n">
        <f aca="false">G192+H192*B$6+(B$8-B$14*H192*H192)*B$6*B$6/2-B$14*H192*(B$8-B$14*H192*H192)*B$6*B$6*B$6/3</f>
        <v>0.00578808875872905</v>
      </c>
      <c r="H193" s="6" t="n">
        <f aca="false">H192+(B$8-B$14*H192*H192)*B$6-B$14*H192*(B$8-B$14*H192*H192)*B$6*B$6</f>
        <v>0.0313209195267316</v>
      </c>
      <c r="I193" s="7" t="n">
        <f aca="false">I192+K192*B$6</f>
        <v>0.0313209195267316</v>
      </c>
      <c r="J193" s="1" t="n">
        <f aca="false">H193-I193</f>
        <v>0</v>
      </c>
      <c r="K193" s="1" t="n">
        <f aca="false">B$8-I193*I193*B$14</f>
        <v>0</v>
      </c>
      <c r="L193" s="57" t="n">
        <f aca="false">(B$21*LN(B$21-I$6+(B$21+I$6)*EXP(2*B$8*D193/B$21))-B$8*D193-B$21*LN(2*B$21))*B$21/B$8+L$6</f>
        <v>0.00578769723344283</v>
      </c>
      <c r="M193" s="58" t="n">
        <f aca="false">B$21*(1-B$23*EXP(-2*B$8*D193/B$21))/(1+B$23*EXP(-2*B$8*D193/B$21))</f>
        <v>0.0313209195267317</v>
      </c>
      <c r="N193" s="59" t="n">
        <f aca="false">(L193-E193)/L193</f>
        <v>0.00122299389977991</v>
      </c>
      <c r="O193" s="60" t="n">
        <f aca="false">(M193-I193)/M193</f>
        <v>0</v>
      </c>
      <c r="P193" s="61" t="n">
        <f aca="false">(L193-G193)/L193</f>
        <v>-6.76478520613802E-005</v>
      </c>
      <c r="Q193" s="60" t="n">
        <f aca="false">(M193-H193)/M193</f>
        <v>0</v>
      </c>
    </row>
    <row r="194" customFormat="false" ht="12" hidden="false" customHeight="true" outlineLevel="0" collapsed="false">
      <c r="C194" s="1" t="n">
        <f aca="false">C193+1</f>
        <v>188</v>
      </c>
      <c r="D194" s="2" t="n">
        <f aca="false">D193+B$6</f>
        <v>0.188</v>
      </c>
      <c r="E194" s="3" t="n">
        <f aca="false">E193+I193*B$6</f>
        <v>0.00581193983455929</v>
      </c>
      <c r="F194" s="4" t="n">
        <f aca="false">E193+I193*B$6+K193*B$6*B$6/2</f>
        <v>0.00581193983455929</v>
      </c>
      <c r="G194" s="5" t="n">
        <f aca="false">G193+H193*B$6+(B$8-B$14*H193*H193)*B$6*B$6/2-B$14*H193*(B$8-B$14*H193*H193)*B$6*B$6*B$6/3</f>
        <v>0.00581940967825578</v>
      </c>
      <c r="H194" s="6" t="n">
        <f aca="false">H193+(B$8-B$14*H193*H193)*B$6-B$14*H193*(B$8-B$14*H193*H193)*B$6*B$6</f>
        <v>0.0313209195267316</v>
      </c>
      <c r="I194" s="7" t="n">
        <f aca="false">I193+K193*B$6</f>
        <v>0.0313209195267316</v>
      </c>
      <c r="J194" s="1" t="n">
        <f aca="false">H194-I194</f>
        <v>0</v>
      </c>
      <c r="K194" s="1" t="n">
        <f aca="false">B$8-I194*I194*B$14</f>
        <v>0</v>
      </c>
      <c r="L194" s="57" t="n">
        <f aca="false">(B$21*LN(B$21-I$6+(B$21+I$6)*EXP(2*B$8*D194/B$21))-B$8*D194-B$21*LN(2*B$21))*B$21/B$8+L$6</f>
        <v>0.00581901815296956</v>
      </c>
      <c r="M194" s="58" t="n">
        <f aca="false">B$21*(1-B$23*EXP(-2*B$8*D194/B$21))/(1+B$23*EXP(-2*B$8*D194/B$21))</f>
        <v>0.0313209195267317</v>
      </c>
      <c r="N194" s="59" t="n">
        <f aca="false">(L194-E194)/L194</f>
        <v>0.0012164111236983</v>
      </c>
      <c r="O194" s="60" t="n">
        <f aca="false">(M194-I194)/M194</f>
        <v>0</v>
      </c>
      <c r="P194" s="61" t="n">
        <f aca="false">(L194-G194)/L194</f>
        <v>-6.72837368660431E-005</v>
      </c>
      <c r="Q194" s="60" t="n">
        <f aca="false">(M194-H194)/M194</f>
        <v>0</v>
      </c>
    </row>
    <row r="195" customFormat="false" ht="12" hidden="false" customHeight="true" outlineLevel="0" collapsed="false">
      <c r="C195" s="1" t="n">
        <f aca="false">C194+1</f>
        <v>189</v>
      </c>
      <c r="D195" s="2" t="n">
        <f aca="false">D194+B$6</f>
        <v>0.189</v>
      </c>
      <c r="E195" s="3" t="n">
        <f aca="false">E194+I194*B$6</f>
        <v>0.00584326075408602</v>
      </c>
      <c r="F195" s="4" t="n">
        <f aca="false">E194+I194*B$6+K194*B$6*B$6/2</f>
        <v>0.00584326075408602</v>
      </c>
      <c r="G195" s="5" t="n">
        <f aca="false">G194+H194*B$6+(B$8-B$14*H194*H194)*B$6*B$6/2-B$14*H194*(B$8-B$14*H194*H194)*B$6*B$6*B$6/3</f>
        <v>0.00585073059778251</v>
      </c>
      <c r="H195" s="6" t="n">
        <f aca="false">H194+(B$8-B$14*H194*H194)*B$6-B$14*H194*(B$8-B$14*H194*H194)*B$6*B$6</f>
        <v>0.0313209195267316</v>
      </c>
      <c r="I195" s="7" t="n">
        <f aca="false">I194+K194*B$6</f>
        <v>0.0313209195267316</v>
      </c>
      <c r="J195" s="1" t="n">
        <f aca="false">H195-I195</f>
        <v>0</v>
      </c>
      <c r="K195" s="1" t="n">
        <f aca="false">B$8-I195*I195*B$14</f>
        <v>0</v>
      </c>
      <c r="L195" s="57" t="n">
        <f aca="false">(B$21*LN(B$21-I$6+(B$21+I$6)*EXP(2*B$8*D195/B$21))-B$8*D195-B$21*LN(2*B$21))*B$21/B$8+L$6</f>
        <v>0.00585033907249629</v>
      </c>
      <c r="M195" s="58" t="n">
        <f aca="false">B$21*(1-B$23*EXP(-2*B$8*D195/B$21))/(1+B$23*EXP(-2*B$8*D195/B$21))</f>
        <v>0.0313209195267317</v>
      </c>
      <c r="N195" s="59" t="n">
        <f aca="false">(L195-E195)/L195</f>
        <v>0.00120989883194171</v>
      </c>
      <c r="O195" s="60" t="n">
        <f aca="false">(M195-I195)/M195</f>
        <v>0</v>
      </c>
      <c r="P195" s="61" t="n">
        <f aca="false">(L195-G195)/L195</f>
        <v>-6.6923520392526E-005</v>
      </c>
      <c r="Q195" s="60" t="n">
        <f aca="false">(M195-H195)/M195</f>
        <v>0</v>
      </c>
    </row>
    <row r="196" customFormat="false" ht="12" hidden="false" customHeight="true" outlineLevel="0" collapsed="false">
      <c r="C196" s="1" t="n">
        <f aca="false">C195+1</f>
        <v>190</v>
      </c>
      <c r="D196" s="2" t="n">
        <f aca="false">D195+B$6</f>
        <v>0.19</v>
      </c>
      <c r="E196" s="3" t="n">
        <f aca="false">E195+I195*B$6</f>
        <v>0.00587458167361275</v>
      </c>
      <c r="F196" s="4" t="n">
        <f aca="false">E195+I195*B$6+K195*B$6*B$6/2</f>
        <v>0.00587458167361275</v>
      </c>
      <c r="G196" s="5" t="n">
        <f aca="false">G195+H195*B$6+(B$8-B$14*H195*H195)*B$6*B$6/2-B$14*H195*(B$8-B$14*H195*H195)*B$6*B$6*B$6/3</f>
        <v>0.00588205151730925</v>
      </c>
      <c r="H196" s="6" t="n">
        <f aca="false">H195+(B$8-B$14*H195*H195)*B$6-B$14*H195*(B$8-B$14*H195*H195)*B$6*B$6</f>
        <v>0.0313209195267316</v>
      </c>
      <c r="I196" s="7" t="n">
        <f aca="false">I195+K195*B$6</f>
        <v>0.0313209195267316</v>
      </c>
      <c r="J196" s="1" t="n">
        <f aca="false">H196-I196</f>
        <v>0</v>
      </c>
      <c r="K196" s="1" t="n">
        <f aca="false">B$8-I196*I196*B$14</f>
        <v>0</v>
      </c>
      <c r="L196" s="57" t="n">
        <f aca="false">(B$21*LN(B$21-I$6+(B$21+I$6)*EXP(2*B$8*D196/B$21))-B$8*D196-B$21*LN(2*B$21))*B$21/B$8+L$6</f>
        <v>0.00588165999202302</v>
      </c>
      <c r="M196" s="58" t="n">
        <f aca="false">B$21*(1-B$23*EXP(-2*B$8*D196/B$21))/(1+B$23*EXP(-2*B$8*D196/B$21))</f>
        <v>0.0313209195267317</v>
      </c>
      <c r="N196" s="59" t="n">
        <f aca="false">(L196-E196)/L196</f>
        <v>0.00120345589848379</v>
      </c>
      <c r="O196" s="60" t="n">
        <f aca="false">(M196-I196)/M196</f>
        <v>0</v>
      </c>
      <c r="P196" s="61" t="n">
        <f aca="false">(L196-G196)/L196</f>
        <v>-6.65671403570424E-005</v>
      </c>
      <c r="Q196" s="60" t="n">
        <f aca="false">(M196-H196)/M196</f>
        <v>0</v>
      </c>
    </row>
    <row r="197" customFormat="false" ht="12" hidden="false" customHeight="true" outlineLevel="0" collapsed="false">
      <c r="C197" s="1" t="n">
        <f aca="false">C196+1</f>
        <v>191</v>
      </c>
      <c r="D197" s="2" t="n">
        <f aca="false">D196+B$6</f>
        <v>0.191</v>
      </c>
      <c r="E197" s="3" t="n">
        <f aca="false">E196+I196*B$6</f>
        <v>0.00590590259313948</v>
      </c>
      <c r="F197" s="4" t="n">
        <f aca="false">E196+I196*B$6+K196*B$6*B$6/2</f>
        <v>0.00590590259313948</v>
      </c>
      <c r="G197" s="5" t="n">
        <f aca="false">G196+H196*B$6+(B$8-B$14*H196*H196)*B$6*B$6/2-B$14*H196*(B$8-B$14*H196*H196)*B$6*B$6*B$6/3</f>
        <v>0.00591337243683598</v>
      </c>
      <c r="H197" s="6" t="n">
        <f aca="false">H196+(B$8-B$14*H196*H196)*B$6-B$14*H196*(B$8-B$14*H196*H196)*B$6*B$6</f>
        <v>0.0313209195267316</v>
      </c>
      <c r="I197" s="7" t="n">
        <f aca="false">I196+K196*B$6</f>
        <v>0.0313209195267316</v>
      </c>
      <c r="J197" s="1" t="n">
        <f aca="false">H197-I197</f>
        <v>0</v>
      </c>
      <c r="K197" s="1" t="n">
        <f aca="false">B$8-I197*I197*B$14</f>
        <v>0</v>
      </c>
      <c r="L197" s="57" t="n">
        <f aca="false">(B$21*LN(B$21-I$6+(B$21+I$6)*EXP(2*B$8*D197/B$21))-B$8*D197-B$21*LN(2*B$21))*B$21/B$8+L$6</f>
        <v>0.00591298091154976</v>
      </c>
      <c r="M197" s="58" t="n">
        <f aca="false">B$21*(1-B$23*EXP(-2*B$8*D197/B$21))/(1+B$23*EXP(-2*B$8*D197/B$21))</f>
        <v>0.0313209195267317</v>
      </c>
      <c r="N197" s="59" t="n">
        <f aca="false">(L197-E197)/L197</f>
        <v>0.00119708122115718</v>
      </c>
      <c r="O197" s="60" t="n">
        <f aca="false">(M197-I197)/M197</f>
        <v>0</v>
      </c>
      <c r="P197" s="61" t="n">
        <f aca="false">(L197-G197)/L197</f>
        <v>-6.62145357945886E-005</v>
      </c>
      <c r="Q197" s="60" t="n">
        <f aca="false">(M197-H197)/M197</f>
        <v>0</v>
      </c>
    </row>
    <row r="198" customFormat="false" ht="12" hidden="false" customHeight="true" outlineLevel="0" collapsed="false">
      <c r="C198" s="1" t="n">
        <f aca="false">C197+1</f>
        <v>192</v>
      </c>
      <c r="D198" s="2" t="n">
        <f aca="false">D197+B$6</f>
        <v>0.192</v>
      </c>
      <c r="E198" s="3" t="n">
        <f aca="false">E197+I197*B$6</f>
        <v>0.00593722351266621</v>
      </c>
      <c r="F198" s="4" t="n">
        <f aca="false">E197+I197*B$6+K197*B$6*B$6/2</f>
        <v>0.00593722351266621</v>
      </c>
      <c r="G198" s="5" t="n">
        <f aca="false">G197+H197*B$6+(B$8-B$14*H197*H197)*B$6*B$6/2-B$14*H197*(B$8-B$14*H197*H197)*B$6*B$6*B$6/3</f>
        <v>0.00594469335636271</v>
      </c>
      <c r="H198" s="6" t="n">
        <f aca="false">H197+(B$8-B$14*H197*H197)*B$6-B$14*H197*(B$8-B$14*H197*H197)*B$6*B$6</f>
        <v>0.0313209195267316</v>
      </c>
      <c r="I198" s="7" t="n">
        <f aca="false">I197+K197*B$6</f>
        <v>0.0313209195267316</v>
      </c>
      <c r="J198" s="1" t="n">
        <f aca="false">H198-I198</f>
        <v>0</v>
      </c>
      <c r="K198" s="1" t="n">
        <f aca="false">B$8-I198*I198*B$14</f>
        <v>0</v>
      </c>
      <c r="L198" s="57" t="n">
        <f aca="false">(B$21*LN(B$21-I$6+(B$21+I$6)*EXP(2*B$8*D198/B$21))-B$8*D198-B$21*LN(2*B$21))*B$21/B$8+L$6</f>
        <v>0.00594430183107649</v>
      </c>
      <c r="M198" s="58" t="n">
        <f aca="false">B$21*(1-B$23*EXP(-2*B$8*D198/B$21))/(1+B$23*EXP(-2*B$8*D198/B$21))</f>
        <v>0.0313209195267317</v>
      </c>
      <c r="N198" s="59" t="n">
        <f aca="false">(L198-E198)/L198</f>
        <v>0.00119077372102339</v>
      </c>
      <c r="O198" s="60" t="n">
        <f aca="false">(M198-I198)/M198</f>
        <v>0</v>
      </c>
      <c r="P198" s="61" t="n">
        <f aca="false">(L198-G198)/L198</f>
        <v>-6.5865647025805E-005</v>
      </c>
      <c r="Q198" s="60" t="n">
        <f aca="false">(M198-H198)/M198</f>
        <v>0</v>
      </c>
    </row>
    <row r="199" customFormat="false" ht="12" hidden="false" customHeight="true" outlineLevel="0" collapsed="false">
      <c r="C199" s="1" t="n">
        <f aca="false">C198+1</f>
        <v>193</v>
      </c>
      <c r="D199" s="2" t="n">
        <f aca="false">D198+B$6</f>
        <v>0.193</v>
      </c>
      <c r="E199" s="3" t="n">
        <f aca="false">E198+I198*B$6</f>
        <v>0.00596854443219294</v>
      </c>
      <c r="F199" s="4" t="n">
        <f aca="false">E198+I198*B$6+K198*B$6*B$6/2</f>
        <v>0.00596854443219294</v>
      </c>
      <c r="G199" s="5" t="n">
        <f aca="false">G198+H198*B$6+(B$8-B$14*H198*H198)*B$6*B$6/2-B$14*H198*(B$8-B$14*H198*H198)*B$6*B$6*B$6/3</f>
        <v>0.00597601427588944</v>
      </c>
      <c r="H199" s="6" t="n">
        <f aca="false">H198+(B$8-B$14*H198*H198)*B$6-B$14*H198*(B$8-B$14*H198*H198)*B$6*B$6</f>
        <v>0.0313209195267316</v>
      </c>
      <c r="I199" s="7" t="n">
        <f aca="false">I198+K198*B$6</f>
        <v>0.0313209195267316</v>
      </c>
      <c r="J199" s="1" t="n">
        <f aca="false">H199-I199</f>
        <v>0</v>
      </c>
      <c r="K199" s="1" t="n">
        <f aca="false">B$8-I199*I199*B$14</f>
        <v>0</v>
      </c>
      <c r="L199" s="57" t="n">
        <f aca="false">(B$21*LN(B$21-I$6+(B$21+I$6)*EXP(2*B$8*D199/B$21))-B$8*D199-B$21*LN(2*B$21))*B$21/B$8+L$6</f>
        <v>0.00597562275060322</v>
      </c>
      <c r="M199" s="58" t="n">
        <f aca="false">B$21*(1-B$23*EXP(-2*B$8*D199/B$21))/(1+B$23*EXP(-2*B$8*D199/B$21))</f>
        <v>0.0313209195267317</v>
      </c>
      <c r="N199" s="59" t="n">
        <f aca="false">(L199-E199)/L199</f>
        <v>0.00118453234176514</v>
      </c>
      <c r="O199" s="60" t="n">
        <f aca="false">(M199-I199)/M199</f>
        <v>0</v>
      </c>
      <c r="P199" s="61" t="n">
        <f aca="false">(L199-G199)/L199</f>
        <v>-6.55204156221219E-005</v>
      </c>
      <c r="Q199" s="60" t="n">
        <f aca="false">(M199-H199)/M199</f>
        <v>0</v>
      </c>
    </row>
    <row r="200" customFormat="false" ht="12" hidden="false" customHeight="true" outlineLevel="0" collapsed="false">
      <c r="C200" s="1" t="n">
        <f aca="false">C199+1</f>
        <v>194</v>
      </c>
      <c r="D200" s="2" t="n">
        <f aca="false">D199+B$6</f>
        <v>0.194</v>
      </c>
      <c r="E200" s="3" t="n">
        <f aca="false">E199+I199*B$6</f>
        <v>0.00599986535171967</v>
      </c>
      <c r="F200" s="4" t="n">
        <f aca="false">E199+I199*B$6+K199*B$6*B$6/2</f>
        <v>0.00599986535171967</v>
      </c>
      <c r="G200" s="5" t="n">
        <f aca="false">G199+H199*B$6+(B$8-B$14*H199*H199)*B$6*B$6/2-B$14*H199*(B$8-B$14*H199*H199)*B$6*B$6*B$6/3</f>
        <v>0.00600733519541617</v>
      </c>
      <c r="H200" s="6" t="n">
        <f aca="false">H199+(B$8-B$14*H199*H199)*B$6-B$14*H199*(B$8-B$14*H199*H199)*B$6*B$6</f>
        <v>0.0313209195267316</v>
      </c>
      <c r="I200" s="7" t="n">
        <f aca="false">I199+K199*B$6</f>
        <v>0.0313209195267316</v>
      </c>
      <c r="J200" s="1" t="n">
        <f aca="false">H200-I200</f>
        <v>0</v>
      </c>
      <c r="K200" s="1" t="n">
        <f aca="false">B$8-I200*I200*B$14</f>
        <v>0</v>
      </c>
      <c r="L200" s="57" t="n">
        <f aca="false">(B$21*LN(B$21-I$6+(B$21+I$6)*EXP(2*B$8*D200/B$21))-B$8*D200-B$21*LN(2*B$21))*B$21/B$8+L$6</f>
        <v>0.00600694367012995</v>
      </c>
      <c r="M200" s="58" t="n">
        <f aca="false">B$21*(1-B$23*EXP(-2*B$8*D200/B$21))/(1+B$23*EXP(-2*B$8*D200/B$21))</f>
        <v>0.0313209195267317</v>
      </c>
      <c r="N200" s="59" t="n">
        <f aca="false">(L200-E200)/L200</f>
        <v>0.00117835604909623</v>
      </c>
      <c r="O200" s="60" t="n">
        <f aca="false">(M200-I200)/M200</f>
        <v>0</v>
      </c>
      <c r="P200" s="61" t="n">
        <f aca="false">(L200-G200)/L200</f>
        <v>-6.51787843735836E-005</v>
      </c>
      <c r="Q200" s="60" t="n">
        <f aca="false">(M200-H200)/M200</f>
        <v>0</v>
      </c>
    </row>
    <row r="201" customFormat="false" ht="12" hidden="false" customHeight="true" outlineLevel="0" collapsed="false">
      <c r="C201" s="1" t="n">
        <f aca="false">C200+1</f>
        <v>195</v>
      </c>
      <c r="D201" s="2" t="n">
        <f aca="false">D200+B$6</f>
        <v>0.195</v>
      </c>
      <c r="E201" s="3" t="n">
        <f aca="false">E200+I200*B$6</f>
        <v>0.0060311862712464</v>
      </c>
      <c r="F201" s="4" t="n">
        <f aca="false">E200+I200*B$6+K200*B$6*B$6/2</f>
        <v>0.0060311862712464</v>
      </c>
      <c r="G201" s="5" t="n">
        <f aca="false">G200+H200*B$6+(B$8-B$14*H200*H200)*B$6*B$6/2-B$14*H200*(B$8-B$14*H200*H200)*B$6*B$6*B$6/3</f>
        <v>0.0060386561149429</v>
      </c>
      <c r="H201" s="6" t="n">
        <f aca="false">H200+(B$8-B$14*H200*H200)*B$6-B$14*H200*(B$8-B$14*H200*H200)*B$6*B$6</f>
        <v>0.0313209195267316</v>
      </c>
      <c r="I201" s="7" t="n">
        <f aca="false">I200+K200*B$6</f>
        <v>0.0313209195267316</v>
      </c>
      <c r="J201" s="1" t="n">
        <f aca="false">H201-I201</f>
        <v>0</v>
      </c>
      <c r="K201" s="1" t="n">
        <f aca="false">B$8-I201*I201*B$14</f>
        <v>0</v>
      </c>
      <c r="L201" s="57" t="n">
        <f aca="false">(B$21*LN(B$21-I$6+(B$21+I$6)*EXP(2*B$8*D201/B$21))-B$8*D201-B$21*LN(2*B$21))*B$21/B$8+L$6</f>
        <v>0.00603826458965668</v>
      </c>
      <c r="M201" s="58" t="n">
        <f aca="false">B$21*(1-B$23*EXP(-2*B$8*D201/B$21))/(1+B$23*EXP(-2*B$8*D201/B$21))</f>
        <v>0.0313209195267317</v>
      </c>
      <c r="N201" s="59" t="n">
        <f aca="false">(L201-E201)/L201</f>
        <v>0.00117224383018969</v>
      </c>
      <c r="O201" s="60" t="n">
        <f aca="false">(M201-I201)/M201</f>
        <v>0</v>
      </c>
      <c r="P201" s="61" t="n">
        <f aca="false">(L201-G201)/L201</f>
        <v>-6.48406972576741E-005</v>
      </c>
      <c r="Q201" s="60" t="n">
        <f aca="false">(M201-H201)/M201</f>
        <v>0</v>
      </c>
    </row>
    <row r="202" customFormat="false" ht="12" hidden="false" customHeight="true" outlineLevel="0" collapsed="false">
      <c r="C202" s="1" t="n">
        <f aca="false">C201+1</f>
        <v>196</v>
      </c>
      <c r="D202" s="2" t="n">
        <f aca="false">D201+B$6</f>
        <v>0.196</v>
      </c>
      <c r="E202" s="3" t="n">
        <f aca="false">E201+I201*B$6</f>
        <v>0.00606250719077314</v>
      </c>
      <c r="F202" s="4" t="n">
        <f aca="false">E201+I201*B$6+K201*B$6*B$6/2</f>
        <v>0.00606250719077314</v>
      </c>
      <c r="G202" s="5" t="n">
        <f aca="false">G201+H201*B$6+(B$8-B$14*H201*H201)*B$6*B$6/2-B$14*H201*(B$8-B$14*H201*H201)*B$6*B$6*B$6/3</f>
        <v>0.00606997703446963</v>
      </c>
      <c r="H202" s="6" t="n">
        <f aca="false">H201+(B$8-B$14*H201*H201)*B$6-B$14*H201*(B$8-B$14*H201*H201)*B$6*B$6</f>
        <v>0.0313209195267316</v>
      </c>
      <c r="I202" s="7" t="n">
        <f aca="false">I201+K201*B$6</f>
        <v>0.0313209195267316</v>
      </c>
      <c r="J202" s="1" t="n">
        <f aca="false">H202-I202</f>
        <v>0</v>
      </c>
      <c r="K202" s="1" t="n">
        <f aca="false">B$8-I202*I202*B$14</f>
        <v>0</v>
      </c>
      <c r="L202" s="57" t="n">
        <f aca="false">(B$21*LN(B$21-I$6+(B$21+I$6)*EXP(2*B$8*D202/B$21))-B$8*D202-B$21*LN(2*B$21))*B$21/B$8+L$6</f>
        <v>0.00606958550918341</v>
      </c>
      <c r="M202" s="58" t="n">
        <f aca="false">B$21*(1-B$23*EXP(-2*B$8*D202/B$21))/(1+B$23*EXP(-2*B$8*D202/B$21))</f>
        <v>0.0313209195267317</v>
      </c>
      <c r="N202" s="59" t="n">
        <f aca="false">(L202-E202)/L202</f>
        <v>0.00116619469312512</v>
      </c>
      <c r="O202" s="60" t="n">
        <f aca="false">(M202-I202)/M202</f>
        <v>0</v>
      </c>
      <c r="P202" s="61" t="n">
        <f aca="false">(L202-G202)/L202</f>
        <v>-6.45060994076794E-005</v>
      </c>
      <c r="Q202" s="60" t="n">
        <f aca="false">(M202-H202)/M202</f>
        <v>0</v>
      </c>
    </row>
    <row r="203" customFormat="false" ht="12" hidden="false" customHeight="true" outlineLevel="0" collapsed="false">
      <c r="C203" s="1" t="n">
        <f aca="false">C202+1</f>
        <v>197</v>
      </c>
      <c r="D203" s="2" t="n">
        <f aca="false">D202+B$6</f>
        <v>0.197</v>
      </c>
      <c r="E203" s="3" t="n">
        <f aca="false">E202+I202*B$6</f>
        <v>0.00609382811029987</v>
      </c>
      <c r="F203" s="4" t="n">
        <f aca="false">E202+I202*B$6+K202*B$6*B$6/2</f>
        <v>0.00609382811029987</v>
      </c>
      <c r="G203" s="5" t="n">
        <f aca="false">G202+H202*B$6+(B$8-B$14*H202*H202)*B$6*B$6/2-B$14*H202*(B$8-B$14*H202*H202)*B$6*B$6*B$6/3</f>
        <v>0.00610129795399636</v>
      </c>
      <c r="H203" s="6" t="n">
        <f aca="false">H202+(B$8-B$14*H202*H202)*B$6-B$14*H202*(B$8-B$14*H202*H202)*B$6*B$6</f>
        <v>0.0313209195267316</v>
      </c>
      <c r="I203" s="7" t="n">
        <f aca="false">I202+K202*B$6</f>
        <v>0.0313209195267316</v>
      </c>
      <c r="J203" s="1" t="n">
        <f aca="false">H203-I203</f>
        <v>0</v>
      </c>
      <c r="K203" s="1" t="n">
        <f aca="false">B$8-I203*I203*B$14</f>
        <v>0</v>
      </c>
      <c r="L203" s="57" t="n">
        <f aca="false">(B$21*LN(B$21-I$6+(B$21+I$6)*EXP(2*B$8*D203/B$21))-B$8*D203-B$21*LN(2*B$21))*B$21/B$8+L$6</f>
        <v>0.00610090642871015</v>
      </c>
      <c r="M203" s="58" t="n">
        <f aca="false">B$21*(1-B$23*EXP(-2*B$8*D203/B$21))/(1+B$23*EXP(-2*B$8*D203/B$21))</f>
        <v>0.0313209195267317</v>
      </c>
      <c r="N203" s="59" t="n">
        <f aca="false">(L203-E203)/L203</f>
        <v>0.00116020766635087</v>
      </c>
      <c r="O203" s="60" t="n">
        <f aca="false">(M203-I203)/M203</f>
        <v>0</v>
      </c>
      <c r="P203" s="61" t="n">
        <f aca="false">(L203-G203)/L203</f>
        <v>-6.41749370841558E-005</v>
      </c>
      <c r="Q203" s="60" t="n">
        <f aca="false">(M203-H203)/M203</f>
        <v>0</v>
      </c>
    </row>
    <row r="204" customFormat="false" ht="12" hidden="false" customHeight="true" outlineLevel="0" collapsed="false">
      <c r="C204" s="1" t="n">
        <f aca="false">C203+1</f>
        <v>198</v>
      </c>
      <c r="D204" s="2" t="n">
        <f aca="false">D203+B$6</f>
        <v>0.198</v>
      </c>
      <c r="E204" s="3" t="n">
        <f aca="false">E203+I203*B$6</f>
        <v>0.0061251490298266</v>
      </c>
      <c r="F204" s="4" t="n">
        <f aca="false">E203+I203*B$6+K203*B$6*B$6/2</f>
        <v>0.0061251490298266</v>
      </c>
      <c r="G204" s="5" t="n">
        <f aca="false">G203+H203*B$6+(B$8-B$14*H203*H203)*B$6*B$6/2-B$14*H203*(B$8-B$14*H203*H203)*B$6*B$6*B$6/3</f>
        <v>0.0061326188735231</v>
      </c>
      <c r="H204" s="6" t="n">
        <f aca="false">H203+(B$8-B$14*H203*H203)*B$6-B$14*H203*(B$8-B$14*H203*H203)*B$6*B$6</f>
        <v>0.0313209195267316</v>
      </c>
      <c r="I204" s="7" t="n">
        <f aca="false">I203+K203*B$6</f>
        <v>0.0313209195267316</v>
      </c>
      <c r="J204" s="1" t="n">
        <f aca="false">H204-I204</f>
        <v>0</v>
      </c>
      <c r="K204" s="1" t="n">
        <f aca="false">B$8-I204*I204*B$14</f>
        <v>0</v>
      </c>
      <c r="L204" s="57" t="n">
        <f aca="false">(B$21*LN(B$21-I$6+(B$21+I$6)*EXP(2*B$8*D204/B$21))-B$8*D204-B$21*LN(2*B$21))*B$21/B$8+L$6</f>
        <v>0.00613222734823688</v>
      </c>
      <c r="M204" s="58" t="n">
        <f aca="false">B$21*(1-B$23*EXP(-2*B$8*D204/B$21))/(1+B$23*EXP(-2*B$8*D204/B$21))</f>
        <v>0.0313209195267317</v>
      </c>
      <c r="N204" s="59" t="n">
        <f aca="false">(L204-E204)/L204</f>
        <v>0.00115428179816504</v>
      </c>
      <c r="O204" s="60" t="n">
        <f aca="false">(M204-I204)/M204</f>
        <v>0</v>
      </c>
      <c r="P204" s="61" t="n">
        <f aca="false">(L204-G204)/L204</f>
        <v>-6.38471576450111E-005</v>
      </c>
      <c r="Q204" s="60" t="n">
        <f aca="false">(M204-H204)/M204</f>
        <v>0</v>
      </c>
    </row>
    <row r="205" customFormat="false" ht="12" hidden="false" customHeight="true" outlineLevel="0" collapsed="false">
      <c r="C205" s="1" t="n">
        <f aca="false">C204+1</f>
        <v>199</v>
      </c>
      <c r="D205" s="2" t="n">
        <f aca="false">D204+B$6</f>
        <v>0.199</v>
      </c>
      <c r="E205" s="3" t="n">
        <f aca="false">E204+I204*B$6</f>
        <v>0.00615646994935333</v>
      </c>
      <c r="F205" s="4" t="n">
        <f aca="false">E204+I204*B$6+K204*B$6*B$6/2</f>
        <v>0.00615646994935333</v>
      </c>
      <c r="G205" s="5" t="n">
        <f aca="false">G204+H204*B$6+(B$8-B$14*H204*H204)*B$6*B$6/2-B$14*H204*(B$8-B$14*H204*H204)*B$6*B$6*B$6/3</f>
        <v>0.00616393979304983</v>
      </c>
      <c r="H205" s="6" t="n">
        <f aca="false">H204+(B$8-B$14*H204*H204)*B$6-B$14*H204*(B$8-B$14*H204*H204)*B$6*B$6</f>
        <v>0.0313209195267316</v>
      </c>
      <c r="I205" s="7" t="n">
        <f aca="false">I204+K204*B$6</f>
        <v>0.0313209195267316</v>
      </c>
      <c r="J205" s="1" t="n">
        <f aca="false">H205-I205</f>
        <v>0</v>
      </c>
      <c r="K205" s="1" t="n">
        <f aca="false">B$8-I205*I205*B$14</f>
        <v>0</v>
      </c>
      <c r="L205" s="57" t="n">
        <f aca="false">(B$21*LN(B$21-I$6+(B$21+I$6)*EXP(2*B$8*D205/B$21))-B$8*D205-B$21*LN(2*B$21))*B$21/B$8+L$6</f>
        <v>0.00616354826776361</v>
      </c>
      <c r="M205" s="58" t="n">
        <f aca="false">B$21*(1-B$23*EXP(-2*B$8*D205/B$21))/(1+B$23*EXP(-2*B$8*D205/B$21))</f>
        <v>0.0313209195267317</v>
      </c>
      <c r="N205" s="59" t="n">
        <f aca="false">(L205-E205)/L205</f>
        <v>0.00114841615620997</v>
      </c>
      <c r="O205" s="60" t="n">
        <f aca="false">(M205-I205)/M205</f>
        <v>0</v>
      </c>
      <c r="P205" s="61" t="n">
        <f aca="false">(L205-G205)/L205</f>
        <v>-6.35227095187477E-005</v>
      </c>
      <c r="Q205" s="60" t="n">
        <f aca="false">(M205-H205)/M205</f>
        <v>0</v>
      </c>
    </row>
    <row r="206" customFormat="false" ht="12" hidden="false" customHeight="true" outlineLevel="0" collapsed="false">
      <c r="C206" s="1" t="n">
        <f aca="false">C205+1</f>
        <v>200</v>
      </c>
      <c r="D206" s="2" t="n">
        <f aca="false">D205+B$6</f>
        <v>0.2</v>
      </c>
      <c r="E206" s="3" t="n">
        <f aca="false">E205+I205*B$6</f>
        <v>0.00618779086888006</v>
      </c>
      <c r="F206" s="4" t="n">
        <f aca="false">E205+I205*B$6+K205*B$6*B$6/2</f>
        <v>0.00618779086888006</v>
      </c>
      <c r="G206" s="5" t="n">
        <f aca="false">G205+H205*B$6+(B$8-B$14*H205*H205)*B$6*B$6/2-B$14*H205*(B$8-B$14*H205*H205)*B$6*B$6*B$6/3</f>
        <v>0.00619526071257656</v>
      </c>
      <c r="H206" s="6" t="n">
        <f aca="false">H205+(B$8-B$14*H205*H205)*B$6-B$14*H205*(B$8-B$14*H205*H205)*B$6*B$6</f>
        <v>0.0313209195267316</v>
      </c>
      <c r="I206" s="7" t="n">
        <f aca="false">I205+K205*B$6</f>
        <v>0.0313209195267316</v>
      </c>
      <c r="J206" s="1" t="n">
        <f aca="false">H206-I206</f>
        <v>0</v>
      </c>
      <c r="K206" s="1" t="n">
        <f aca="false">B$8-I206*I206*B$14</f>
        <v>0</v>
      </c>
      <c r="L206" s="57" t="n">
        <f aca="false">(B$21*LN(B$21-I$6+(B$21+I$6)*EXP(2*B$8*D206/B$21))-B$8*D206-B$21*LN(2*B$21))*B$21/B$8+L$6</f>
        <v>0.00619486918729034</v>
      </c>
      <c r="M206" s="58" t="n">
        <f aca="false">B$21*(1-B$23*EXP(-2*B$8*D206/B$21))/(1+B$23*EXP(-2*B$8*D206/B$21))</f>
        <v>0.0313209195267317</v>
      </c>
      <c r="N206" s="59" t="n">
        <f aca="false">(L206-E206)/L206</f>
        <v>0.00114260982698436</v>
      </c>
      <c r="O206" s="60" t="n">
        <f aca="false">(M206-I206)/M206</f>
        <v>0</v>
      </c>
      <c r="P206" s="61" t="n">
        <f aca="false">(L206-G206)/L206</f>
        <v>-6.32015421762788E-005</v>
      </c>
      <c r="Q206" s="60" t="n">
        <f aca="false">(M206-H206)/M206</f>
        <v>0</v>
      </c>
    </row>
    <row r="207" customFormat="false" ht="12" hidden="false" customHeight="true" outlineLevel="0" collapsed="false">
      <c r="C207" s="1" t="n">
        <f aca="false">C206+1</f>
        <v>201</v>
      </c>
      <c r="D207" s="2" t="n">
        <f aca="false">D206+B$6</f>
        <v>0.201</v>
      </c>
      <c r="E207" s="3" t="n">
        <f aca="false">E206+I206*B$6</f>
        <v>0.00621911178840679</v>
      </c>
      <c r="F207" s="4" t="n">
        <f aca="false">E206+I206*B$6+K206*B$6*B$6/2</f>
        <v>0.00621911178840679</v>
      </c>
      <c r="G207" s="5" t="n">
        <f aca="false">G206+H206*B$6+(B$8-B$14*H206*H206)*B$6*B$6/2-B$14*H206*(B$8-B$14*H206*H206)*B$6*B$6*B$6/3</f>
        <v>0.00622658163210329</v>
      </c>
      <c r="H207" s="6" t="n">
        <f aca="false">H206+(B$8-B$14*H206*H206)*B$6-B$14*H206*(B$8-B$14*H206*H206)*B$6*B$6</f>
        <v>0.0313209195267316</v>
      </c>
      <c r="I207" s="7" t="n">
        <f aca="false">I206+K206*B$6</f>
        <v>0.0313209195267316</v>
      </c>
      <c r="J207" s="1" t="n">
        <f aca="false">H207-I207</f>
        <v>0</v>
      </c>
      <c r="K207" s="1" t="n">
        <f aca="false">B$8-I207*I207*B$14</f>
        <v>0</v>
      </c>
      <c r="L207" s="57" t="n">
        <f aca="false">(B$21*LN(B$21-I$6+(B$21+I$6)*EXP(2*B$8*D207/B$21))-B$8*D207-B$21*LN(2*B$21))*B$21/B$8+L$6</f>
        <v>0.00622619010681707</v>
      </c>
      <c r="M207" s="58" t="n">
        <f aca="false">B$21*(1-B$23*EXP(-2*B$8*D207/B$21))/(1+B$23*EXP(-2*B$8*D207/B$21))</f>
        <v>0.0313209195267317</v>
      </c>
      <c r="N207" s="59" t="n">
        <f aca="false">(L207-E207)/L207</f>
        <v>0.00113686191536787</v>
      </c>
      <c r="O207" s="60" t="n">
        <f aca="false">(M207-I207)/M207</f>
        <v>0</v>
      </c>
      <c r="P207" s="61" t="n">
        <f aca="false">(L207-G207)/L207</f>
        <v>-6.28836061058236E-005</v>
      </c>
      <c r="Q207" s="60" t="n">
        <f aca="false">(M207-H207)/M207</f>
        <v>0</v>
      </c>
    </row>
    <row r="208" customFormat="false" ht="12" hidden="false" customHeight="true" outlineLevel="0" collapsed="false">
      <c r="C208" s="1" t="n">
        <f aca="false">C207+1</f>
        <v>202</v>
      </c>
      <c r="D208" s="2" t="n">
        <f aca="false">D207+B$6</f>
        <v>0.202</v>
      </c>
      <c r="E208" s="3" t="n">
        <f aca="false">E207+I207*B$6</f>
        <v>0.00625043270793352</v>
      </c>
      <c r="F208" s="4" t="n">
        <f aca="false">E207+I207*B$6+K207*B$6*B$6/2</f>
        <v>0.00625043270793352</v>
      </c>
      <c r="G208" s="5" t="n">
        <f aca="false">G207+H207*B$6+(B$8-B$14*H207*H207)*B$6*B$6/2-B$14*H207*(B$8-B$14*H207*H207)*B$6*B$6*B$6/3</f>
        <v>0.00625790255163002</v>
      </c>
      <c r="H208" s="6" t="n">
        <f aca="false">H207+(B$8-B$14*H207*H207)*B$6-B$14*H207*(B$8-B$14*H207*H207)*B$6*B$6</f>
        <v>0.0313209195267316</v>
      </c>
      <c r="I208" s="7" t="n">
        <f aca="false">I207+K207*B$6</f>
        <v>0.0313209195267316</v>
      </c>
      <c r="J208" s="1" t="n">
        <f aca="false">H208-I208</f>
        <v>0</v>
      </c>
      <c r="K208" s="1" t="n">
        <f aca="false">B$8-I208*I208*B$14</f>
        <v>0</v>
      </c>
      <c r="L208" s="57" t="n">
        <f aca="false">(B$21*LN(B$21-I$6+(B$21+I$6)*EXP(2*B$8*D208/B$21))-B$8*D208-B$21*LN(2*B$21))*B$21/B$8+L$6</f>
        <v>0.0062575110263438</v>
      </c>
      <c r="M208" s="58" t="n">
        <f aca="false">B$21*(1-B$23*EXP(-2*B$8*D208/B$21))/(1+B$23*EXP(-2*B$8*D208/B$21))</f>
        <v>0.0313209195267317</v>
      </c>
      <c r="N208" s="59" t="n">
        <f aca="false">(L208-E208)/L208</f>
        <v>0.00113117154416208</v>
      </c>
      <c r="O208" s="60" t="n">
        <f aca="false">(M208-I208)/M208</f>
        <v>0</v>
      </c>
      <c r="P208" s="61" t="n">
        <f aca="false">(L208-G208)/L208</f>
        <v>-6.25688527864768E-005</v>
      </c>
      <c r="Q208" s="60" t="n">
        <f aca="false">(M208-H208)/M208</f>
        <v>0</v>
      </c>
    </row>
    <row r="209" customFormat="false" ht="12" hidden="false" customHeight="true" outlineLevel="0" collapsed="false">
      <c r="C209" s="1" t="n">
        <f aca="false">C208+1</f>
        <v>203</v>
      </c>
      <c r="D209" s="2" t="n">
        <f aca="false">D208+B$6</f>
        <v>0.203</v>
      </c>
      <c r="E209" s="3" t="n">
        <f aca="false">E208+I208*B$6</f>
        <v>0.00628175362746025</v>
      </c>
      <c r="F209" s="4" t="n">
        <f aca="false">E208+I208*B$6+K208*B$6*B$6/2</f>
        <v>0.00628175362746025</v>
      </c>
      <c r="G209" s="5" t="n">
        <f aca="false">G208+H208*B$6+(B$8-B$14*H208*H208)*B$6*B$6/2-B$14*H208*(B$8-B$14*H208*H208)*B$6*B$6*B$6/3</f>
        <v>0.00628922347115675</v>
      </c>
      <c r="H209" s="6" t="n">
        <f aca="false">H208+(B$8-B$14*H208*H208)*B$6-B$14*H208*(B$8-B$14*H208*H208)*B$6*B$6</f>
        <v>0.0313209195267316</v>
      </c>
      <c r="I209" s="7" t="n">
        <f aca="false">I208+K208*B$6</f>
        <v>0.0313209195267316</v>
      </c>
      <c r="J209" s="1" t="n">
        <f aca="false">H209-I209</f>
        <v>0</v>
      </c>
      <c r="K209" s="1" t="n">
        <f aca="false">B$8-I209*I209*B$14</f>
        <v>0</v>
      </c>
      <c r="L209" s="57" t="n">
        <f aca="false">(B$21*LN(B$21-I$6+(B$21+I$6)*EXP(2*B$8*D209/B$21))-B$8*D209-B$21*LN(2*B$21))*B$21/B$8+L$6</f>
        <v>0.00628883194587054</v>
      </c>
      <c r="M209" s="58" t="n">
        <f aca="false">B$21*(1-B$23*EXP(-2*B$8*D209/B$21))/(1+B$23*EXP(-2*B$8*D209/B$21))</f>
        <v>0.0313209195267317</v>
      </c>
      <c r="N209" s="59" t="n">
        <f aca="false">(L209-E209)/L209</f>
        <v>0.00112553785364376</v>
      </c>
      <c r="O209" s="60" t="n">
        <f aca="false">(M209-I209)/M209</f>
        <v>0</v>
      </c>
      <c r="P209" s="61" t="n">
        <f aca="false">(L209-G209)/L209</f>
        <v>-6.22572346639478E-005</v>
      </c>
      <c r="Q209" s="60" t="n">
        <f aca="false">(M209-H209)/M209</f>
        <v>0</v>
      </c>
    </row>
    <row r="210" customFormat="false" ht="12" hidden="false" customHeight="true" outlineLevel="0" collapsed="false">
      <c r="C210" s="1" t="n">
        <f aca="false">C209+1</f>
        <v>204</v>
      </c>
      <c r="D210" s="2" t="n">
        <f aca="false">D209+B$6</f>
        <v>0.204</v>
      </c>
      <c r="E210" s="3" t="n">
        <f aca="false">E209+I209*B$6</f>
        <v>0.00631307454698699</v>
      </c>
      <c r="F210" s="4" t="n">
        <f aca="false">E209+I209*B$6+K209*B$6*B$6/2</f>
        <v>0.00631307454698699</v>
      </c>
      <c r="G210" s="5" t="n">
        <f aca="false">G209+H209*B$6+(B$8-B$14*H209*H209)*B$6*B$6/2-B$14*H209*(B$8-B$14*H209*H209)*B$6*B$6*B$6/3</f>
        <v>0.00632054439068348</v>
      </c>
      <c r="H210" s="6" t="n">
        <f aca="false">H209+(B$8-B$14*H209*H209)*B$6-B$14*H209*(B$8-B$14*H209*H209)*B$6*B$6</f>
        <v>0.0313209195267316</v>
      </c>
      <c r="I210" s="7" t="n">
        <f aca="false">I209+K209*B$6</f>
        <v>0.0313209195267316</v>
      </c>
      <c r="J210" s="1" t="n">
        <f aca="false">H210-I210</f>
        <v>0</v>
      </c>
      <c r="K210" s="1" t="n">
        <f aca="false">B$8-I210*I210*B$14</f>
        <v>0</v>
      </c>
      <c r="L210" s="57" t="n">
        <f aca="false">(B$21*LN(B$21-I$6+(B$21+I$6)*EXP(2*B$8*D210/B$21))-B$8*D210-B$21*LN(2*B$21))*B$21/B$8+L$6</f>
        <v>0.00632015286539727</v>
      </c>
      <c r="M210" s="58" t="n">
        <f aca="false">B$21*(1-B$23*EXP(-2*B$8*D210/B$21))/(1+B$23*EXP(-2*B$8*D210/B$21))</f>
        <v>0.0313209195267317</v>
      </c>
      <c r="N210" s="59" t="n">
        <f aca="false">(L210-E210)/L210</f>
        <v>0.00111996000113148</v>
      </c>
      <c r="O210" s="60" t="n">
        <f aca="false">(M210-I210)/M210</f>
        <v>0</v>
      </c>
      <c r="P210" s="61" t="n">
        <f aca="false">(L210-G210)/L210</f>
        <v>-6.19487051270212E-005</v>
      </c>
      <c r="Q210" s="60" t="n">
        <f aca="false">(M210-H210)/M210</f>
        <v>0</v>
      </c>
    </row>
    <row r="211" customFormat="false" ht="12" hidden="false" customHeight="true" outlineLevel="0" collapsed="false">
      <c r="C211" s="1" t="n">
        <f aca="false">C210+1</f>
        <v>205</v>
      </c>
      <c r="D211" s="2" t="n">
        <f aca="false">D210+B$6</f>
        <v>0.205</v>
      </c>
      <c r="E211" s="3" t="n">
        <f aca="false">E210+I210*B$6</f>
        <v>0.00634439546651372</v>
      </c>
      <c r="F211" s="4" t="n">
        <f aca="false">E210+I210*B$6+K210*B$6*B$6/2</f>
        <v>0.00634439546651372</v>
      </c>
      <c r="G211" s="5" t="n">
        <f aca="false">G210+H210*B$6+(B$8-B$14*H210*H210)*B$6*B$6/2-B$14*H210*(B$8-B$14*H210*H210)*B$6*B$6*B$6/3</f>
        <v>0.00635186531021021</v>
      </c>
      <c r="H211" s="6" t="n">
        <f aca="false">H210+(B$8-B$14*H210*H210)*B$6-B$14*H210*(B$8-B$14*H210*H210)*B$6*B$6</f>
        <v>0.0313209195267316</v>
      </c>
      <c r="I211" s="7" t="n">
        <f aca="false">I210+K210*B$6</f>
        <v>0.0313209195267316</v>
      </c>
      <c r="J211" s="1" t="n">
        <f aca="false">H211-I211</f>
        <v>0</v>
      </c>
      <c r="K211" s="1" t="n">
        <f aca="false">B$8-I211*I211*B$14</f>
        <v>0</v>
      </c>
      <c r="L211" s="57" t="n">
        <f aca="false">(B$21*LN(B$21-I$6+(B$21+I$6)*EXP(2*B$8*D211/B$21))-B$8*D211-B$21*LN(2*B$21))*B$21/B$8+L$6</f>
        <v>0.006351473784924</v>
      </c>
      <c r="M211" s="58" t="n">
        <f aca="false">B$21*(1-B$23*EXP(-2*B$8*D211/B$21))/(1+B$23*EXP(-2*B$8*D211/B$21))</f>
        <v>0.0313209195267317</v>
      </c>
      <c r="N211" s="59" t="n">
        <f aca="false">(L211-E211)/L211</f>
        <v>0.00111443716056662</v>
      </c>
      <c r="O211" s="60" t="n">
        <f aca="false">(M211-I211)/M211</f>
        <v>0</v>
      </c>
      <c r="P211" s="61" t="n">
        <f aca="false">(L211-G211)/L211</f>
        <v>-6.16432184830746E-005</v>
      </c>
      <c r="Q211" s="60" t="n">
        <f aca="false">(M211-H211)/M211</f>
        <v>0</v>
      </c>
    </row>
    <row r="212" customFormat="false" ht="12" hidden="false" customHeight="true" outlineLevel="0" collapsed="false">
      <c r="C212" s="1" t="n">
        <f aca="false">C211+1</f>
        <v>206</v>
      </c>
      <c r="D212" s="2" t="n">
        <f aca="false">D211+B$6</f>
        <v>0.206</v>
      </c>
      <c r="E212" s="3" t="n">
        <f aca="false">E211+I211*B$6</f>
        <v>0.00637571638604045</v>
      </c>
      <c r="F212" s="4" t="n">
        <f aca="false">E211+I211*B$6+K211*B$6*B$6/2</f>
        <v>0.00637571638604045</v>
      </c>
      <c r="G212" s="5" t="n">
        <f aca="false">G211+H211*B$6+(B$8-B$14*H211*H211)*B$6*B$6/2-B$14*H211*(B$8-B$14*H211*H211)*B$6*B$6*B$6/3</f>
        <v>0.00638318622973695</v>
      </c>
      <c r="H212" s="6" t="n">
        <f aca="false">H211+(B$8-B$14*H211*H211)*B$6-B$14*H211*(B$8-B$14*H211*H211)*B$6*B$6</f>
        <v>0.0313209195267316</v>
      </c>
      <c r="I212" s="7" t="n">
        <f aca="false">I211+K211*B$6</f>
        <v>0.0313209195267316</v>
      </c>
      <c r="J212" s="1" t="n">
        <f aca="false">H212-I212</f>
        <v>0</v>
      </c>
      <c r="K212" s="1" t="n">
        <f aca="false">B$8-I212*I212*B$14</f>
        <v>0</v>
      </c>
      <c r="L212" s="57" t="n">
        <f aca="false">(B$21*LN(B$21-I$6+(B$21+I$6)*EXP(2*B$8*D212/B$21))-B$8*D212-B$21*LN(2*B$21))*B$21/B$8+L$6</f>
        <v>0.00638279470445073</v>
      </c>
      <c r="M212" s="58" t="n">
        <f aca="false">B$21*(1-B$23*EXP(-2*B$8*D212/B$21))/(1+B$23*EXP(-2*B$8*D212/B$21))</f>
        <v>0.0313209195267317</v>
      </c>
      <c r="N212" s="59" t="n">
        <f aca="false">(L212-E212)/L212</f>
        <v>0.00110896852210325</v>
      </c>
      <c r="O212" s="60" t="n">
        <f aca="false">(M212-I212)/M212</f>
        <v>0</v>
      </c>
      <c r="P212" s="61" t="n">
        <f aca="false">(L212-G212)/L212</f>
        <v>-6.13407299378511E-005</v>
      </c>
      <c r="Q212" s="60" t="n">
        <f aca="false">(M212-H212)/M212</f>
        <v>0</v>
      </c>
    </row>
    <row r="213" customFormat="false" ht="12" hidden="false" customHeight="true" outlineLevel="0" collapsed="false">
      <c r="C213" s="1" t="n">
        <f aca="false">C212+1</f>
        <v>207</v>
      </c>
      <c r="D213" s="2" t="n">
        <f aca="false">D212+B$6</f>
        <v>0.207</v>
      </c>
      <c r="E213" s="3" t="n">
        <f aca="false">E212+I212*B$6</f>
        <v>0.00640703730556718</v>
      </c>
      <c r="F213" s="4" t="n">
        <f aca="false">E212+I212*B$6+K212*B$6*B$6/2</f>
        <v>0.00640703730556718</v>
      </c>
      <c r="G213" s="5" t="n">
        <f aca="false">G212+H212*B$6+(B$8-B$14*H212*H212)*B$6*B$6/2-B$14*H212*(B$8-B$14*H212*H212)*B$6*B$6*B$6/3</f>
        <v>0.00641450714926368</v>
      </c>
      <c r="H213" s="6" t="n">
        <f aca="false">H212+(B$8-B$14*H212*H212)*B$6-B$14*H212*(B$8-B$14*H212*H212)*B$6*B$6</f>
        <v>0.0313209195267316</v>
      </c>
      <c r="I213" s="7" t="n">
        <f aca="false">I212+K212*B$6</f>
        <v>0.0313209195267316</v>
      </c>
      <c r="J213" s="1" t="n">
        <f aca="false">H213-I213</f>
        <v>0</v>
      </c>
      <c r="K213" s="1" t="n">
        <f aca="false">B$8-I213*I213*B$14</f>
        <v>0</v>
      </c>
      <c r="L213" s="57" t="n">
        <f aca="false">(B$21*LN(B$21-I$6+(B$21+I$6)*EXP(2*B$8*D213/B$21))-B$8*D213-B$21*LN(2*B$21))*B$21/B$8+L$6</f>
        <v>0.00641411562397746</v>
      </c>
      <c r="M213" s="58" t="n">
        <f aca="false">B$21*(1-B$23*EXP(-2*B$8*D213/B$21))/(1+B$23*EXP(-2*B$8*D213/B$21))</f>
        <v>0.0313209195267317</v>
      </c>
      <c r="N213" s="59" t="n">
        <f aca="false">(L213-E213)/L213</f>
        <v>0.00110355329171548</v>
      </c>
      <c r="O213" s="60" t="n">
        <f aca="false">(M213-I213)/M213</f>
        <v>0</v>
      </c>
      <c r="P213" s="61" t="n">
        <f aca="false">(L213-G213)/L213</f>
        <v>-6.10411955702791E-005</v>
      </c>
      <c r="Q213" s="60" t="n">
        <f aca="false">(M213-H213)/M213</f>
        <v>0</v>
      </c>
    </row>
    <row r="214" customFormat="false" ht="12" hidden="false" customHeight="true" outlineLevel="0" collapsed="false">
      <c r="C214" s="1" t="n">
        <f aca="false">C213+1</f>
        <v>208</v>
      </c>
      <c r="D214" s="2" t="n">
        <f aca="false">D213+B$6</f>
        <v>0.208</v>
      </c>
      <c r="E214" s="3" t="n">
        <f aca="false">E213+I213*B$6</f>
        <v>0.00643835822509391</v>
      </c>
      <c r="F214" s="4" t="n">
        <f aca="false">E213+I213*B$6+K213*B$6*B$6/2</f>
        <v>0.00643835822509391</v>
      </c>
      <c r="G214" s="5" t="n">
        <f aca="false">G213+H213*B$6+(B$8-B$14*H213*H213)*B$6*B$6/2-B$14*H213*(B$8-B$14*H213*H213)*B$6*B$6*B$6/3</f>
        <v>0.00644582806879041</v>
      </c>
      <c r="H214" s="6" t="n">
        <f aca="false">H213+(B$8-B$14*H213*H213)*B$6-B$14*H213*(B$8-B$14*H213*H213)*B$6*B$6</f>
        <v>0.0313209195267316</v>
      </c>
      <c r="I214" s="7" t="n">
        <f aca="false">I213+K213*B$6</f>
        <v>0.0313209195267316</v>
      </c>
      <c r="J214" s="1" t="n">
        <f aca="false">H214-I214</f>
        <v>0</v>
      </c>
      <c r="K214" s="1" t="n">
        <f aca="false">B$8-I214*I214*B$14</f>
        <v>0</v>
      </c>
      <c r="L214" s="57" t="n">
        <f aca="false">(B$21*LN(B$21-I$6+(B$21+I$6)*EXP(2*B$8*D214/B$21))-B$8*D214-B$21*LN(2*B$21))*B$21/B$8+L$6</f>
        <v>0.0064454365435042</v>
      </c>
      <c r="M214" s="58" t="n">
        <f aca="false">B$21*(1-B$23*EXP(-2*B$8*D214/B$21))/(1+B$23*EXP(-2*B$8*D214/B$21))</f>
        <v>0.0313209195267317</v>
      </c>
      <c r="N214" s="59" t="n">
        <f aca="false">(L214-E214)/L214</f>
        <v>0.00109819069081031</v>
      </c>
      <c r="O214" s="60" t="n">
        <f aca="false">(M214-I214)/M214</f>
        <v>0</v>
      </c>
      <c r="P214" s="61" t="n">
        <f aca="false">(L214-G214)/L214</f>
        <v>-6.0744572314083E-005</v>
      </c>
      <c r="Q214" s="60" t="n">
        <f aca="false">(M214-H214)/M214</f>
        <v>0</v>
      </c>
    </row>
    <row r="215" customFormat="false" ht="12" hidden="false" customHeight="true" outlineLevel="0" collapsed="false">
      <c r="C215" s="1" t="n">
        <f aca="false">C214+1</f>
        <v>209</v>
      </c>
      <c r="D215" s="2" t="n">
        <f aca="false">D214+B$6</f>
        <v>0.209</v>
      </c>
      <c r="E215" s="3" t="n">
        <f aca="false">E214+I214*B$6</f>
        <v>0.00646967914462064</v>
      </c>
      <c r="F215" s="4" t="n">
        <f aca="false">E214+I214*B$6+K214*B$6*B$6/2</f>
        <v>0.00646967914462064</v>
      </c>
      <c r="G215" s="5" t="n">
        <f aca="false">G214+H214*B$6+(B$8-B$14*H214*H214)*B$6*B$6/2-B$14*H214*(B$8-B$14*H214*H214)*B$6*B$6*B$6/3</f>
        <v>0.00647714898831714</v>
      </c>
      <c r="H215" s="6" t="n">
        <f aca="false">H214+(B$8-B$14*H214*H214)*B$6-B$14*H214*(B$8-B$14*H214*H214)*B$6*B$6</f>
        <v>0.0313209195267316</v>
      </c>
      <c r="I215" s="7" t="n">
        <f aca="false">I214+K214*B$6</f>
        <v>0.0313209195267316</v>
      </c>
      <c r="J215" s="1" t="n">
        <f aca="false">H215-I215</f>
        <v>0</v>
      </c>
      <c r="K215" s="1" t="n">
        <f aca="false">B$8-I215*I215*B$14</f>
        <v>0</v>
      </c>
      <c r="L215" s="57" t="n">
        <f aca="false">(B$21*LN(B$21-I$6+(B$21+I$6)*EXP(2*B$8*D215/B$21))-B$8*D215-B$21*LN(2*B$21))*B$21/B$8+L$6</f>
        <v>0.00647675746303093</v>
      </c>
      <c r="M215" s="58" t="n">
        <f aca="false">B$21*(1-B$23*EXP(-2*B$8*D215/B$21))/(1+B$23*EXP(-2*B$8*D215/B$21))</f>
        <v>0.0313209195267317</v>
      </c>
      <c r="N215" s="59" t="n">
        <f aca="false">(L215-E215)/L215</f>
        <v>0.00109287995585577</v>
      </c>
      <c r="O215" s="60" t="n">
        <f aca="false">(M215-I215)/M215</f>
        <v>0</v>
      </c>
      <c r="P215" s="61" t="n">
        <f aca="false">(L215-G215)/L215</f>
        <v>-6.04508179357753E-005</v>
      </c>
      <c r="Q215" s="60" t="n">
        <f aca="false">(M215-H215)/M215</f>
        <v>0</v>
      </c>
    </row>
    <row r="216" customFormat="false" ht="12" hidden="false" customHeight="true" outlineLevel="0" collapsed="false">
      <c r="C216" s="1" t="n">
        <f aca="false">C215+1</f>
        <v>210</v>
      </c>
      <c r="D216" s="2" t="n">
        <f aca="false">D215+B$6</f>
        <v>0.21</v>
      </c>
      <c r="E216" s="3" t="n">
        <f aca="false">E215+I215*B$6</f>
        <v>0.00650100006414737</v>
      </c>
      <c r="F216" s="4" t="n">
        <f aca="false">E215+I215*B$6+K215*B$6*B$6/2</f>
        <v>0.00650100006414737</v>
      </c>
      <c r="G216" s="5" t="n">
        <f aca="false">G215+H215*B$6+(B$8-B$14*H215*H215)*B$6*B$6/2-B$14*H215*(B$8-B$14*H215*H215)*B$6*B$6*B$6/3</f>
        <v>0.00650846990784387</v>
      </c>
      <c r="H216" s="6" t="n">
        <f aca="false">H215+(B$8-B$14*H215*H215)*B$6-B$14*H215*(B$8-B$14*H215*H215)*B$6*B$6</f>
        <v>0.0313209195267316</v>
      </c>
      <c r="I216" s="7" t="n">
        <f aca="false">I215+K215*B$6</f>
        <v>0.0313209195267316</v>
      </c>
      <c r="J216" s="1" t="n">
        <f aca="false">H216-I216</f>
        <v>0</v>
      </c>
      <c r="K216" s="1" t="n">
        <f aca="false">B$8-I216*I216*B$14</f>
        <v>0</v>
      </c>
      <c r="L216" s="57" t="n">
        <f aca="false">(B$21*LN(B$21-I$6+(B$21+I$6)*EXP(2*B$8*D216/B$21))-B$8*D216-B$21*LN(2*B$21))*B$21/B$8+L$6</f>
        <v>0.00650807838255766</v>
      </c>
      <c r="M216" s="58" t="n">
        <f aca="false">B$21*(1-B$23*EXP(-2*B$8*D216/B$21))/(1+B$23*EXP(-2*B$8*D216/B$21))</f>
        <v>0.0313209195267317</v>
      </c>
      <c r="N216" s="59" t="n">
        <f aca="false">(L216-E216)/L216</f>
        <v>0.00108762033801758</v>
      </c>
      <c r="O216" s="60" t="n">
        <f aca="false">(M216-I216)/M216</f>
        <v>0</v>
      </c>
      <c r="P216" s="61" t="n">
        <f aca="false">(L216-G216)/L216</f>
        <v>-6.01598910155501E-005</v>
      </c>
      <c r="Q216" s="60" t="n">
        <f aca="false">(M216-H216)/M216</f>
        <v>0</v>
      </c>
    </row>
    <row r="217" customFormat="false" ht="12" hidden="false" customHeight="true" outlineLevel="0" collapsed="false">
      <c r="C217" s="1" t="n">
        <f aca="false">C216+1</f>
        <v>211</v>
      </c>
      <c r="D217" s="2" t="n">
        <f aca="false">D216+B$6</f>
        <v>0.211</v>
      </c>
      <c r="E217" s="3" t="n">
        <f aca="false">E216+I216*B$6</f>
        <v>0.0065323209836741</v>
      </c>
      <c r="F217" s="4" t="n">
        <f aca="false">E216+I216*B$6+K216*B$6*B$6/2</f>
        <v>0.0065323209836741</v>
      </c>
      <c r="G217" s="5" t="n">
        <f aca="false">G216+H216*B$6+(B$8-B$14*H216*H216)*B$6*B$6/2-B$14*H216*(B$8-B$14*H216*H216)*B$6*B$6*B$6/3</f>
        <v>0.0065397908273706</v>
      </c>
      <c r="H217" s="6" t="n">
        <f aca="false">H216+(B$8-B$14*H216*H216)*B$6-B$14*H216*(B$8-B$14*H216*H216)*B$6*B$6</f>
        <v>0.0313209195267316</v>
      </c>
      <c r="I217" s="7" t="n">
        <f aca="false">I216+K216*B$6</f>
        <v>0.0313209195267316</v>
      </c>
      <c r="J217" s="1" t="n">
        <f aca="false">H217-I217</f>
        <v>0</v>
      </c>
      <c r="K217" s="1" t="n">
        <f aca="false">B$8-I217*I217*B$14</f>
        <v>0</v>
      </c>
      <c r="L217" s="57" t="n">
        <f aca="false">(B$21*LN(B$21-I$6+(B$21+I$6)*EXP(2*B$8*D217/B$21))-B$8*D217-B$21*LN(2*B$21))*B$21/B$8+L$6</f>
        <v>0.00653939930208439</v>
      </c>
      <c r="M217" s="58" t="n">
        <f aca="false">B$21*(1-B$23*EXP(-2*B$8*D217/B$21))/(1+B$23*EXP(-2*B$8*D217/B$21))</f>
        <v>0.0313209195267317</v>
      </c>
      <c r="N217" s="59" t="n">
        <f aca="false">(L217-E217)/L217</f>
        <v>0.00108241110281012</v>
      </c>
      <c r="O217" s="60" t="n">
        <f aca="false">(M217-I217)/M217</f>
        <v>0</v>
      </c>
      <c r="P217" s="61" t="n">
        <f aca="false">(L217-G217)/L217</f>
        <v>-5.9871750924879E-005</v>
      </c>
      <c r="Q217" s="60" t="n">
        <f aca="false">(M217-H217)/M217</f>
        <v>0</v>
      </c>
    </row>
    <row r="218" customFormat="false" ht="12" hidden="false" customHeight="true" outlineLevel="0" collapsed="false">
      <c r="C218" s="1" t="n">
        <f aca="false">C217+1</f>
        <v>212</v>
      </c>
      <c r="D218" s="2" t="n">
        <f aca="false">D217+B$6</f>
        <v>0.212</v>
      </c>
      <c r="E218" s="3" t="n">
        <f aca="false">E217+I217*B$6</f>
        <v>0.00656364190320084</v>
      </c>
      <c r="F218" s="4" t="n">
        <f aca="false">E217+I217*B$6+K217*B$6*B$6/2</f>
        <v>0.00656364190320084</v>
      </c>
      <c r="G218" s="5" t="n">
        <f aca="false">G217+H217*B$6+(B$8-B$14*H217*H217)*B$6*B$6/2-B$14*H217*(B$8-B$14*H217*H217)*B$6*B$6*B$6/3</f>
        <v>0.00657111174689733</v>
      </c>
      <c r="H218" s="6" t="n">
        <f aca="false">H217+(B$8-B$14*H217*H217)*B$6-B$14*H217*(B$8-B$14*H217*H217)*B$6*B$6</f>
        <v>0.0313209195267316</v>
      </c>
      <c r="I218" s="7" t="n">
        <f aca="false">I217+K217*B$6</f>
        <v>0.0313209195267316</v>
      </c>
      <c r="J218" s="1" t="n">
        <f aca="false">H218-I218</f>
        <v>0</v>
      </c>
      <c r="K218" s="1" t="n">
        <f aca="false">B$8-I218*I218*B$14</f>
        <v>0</v>
      </c>
      <c r="L218" s="57" t="n">
        <f aca="false">(B$21*LN(B$21-I$6+(B$21+I$6)*EXP(2*B$8*D218/B$21))-B$8*D218-B$21*LN(2*B$21))*B$21/B$8+L$6</f>
        <v>0.00657072022161112</v>
      </c>
      <c r="M218" s="58" t="n">
        <f aca="false">B$21*(1-B$23*EXP(-2*B$8*D218/B$21))/(1+B$23*EXP(-2*B$8*D218/B$21))</f>
        <v>0.0313209195267317</v>
      </c>
      <c r="N218" s="59" t="n">
        <f aca="false">(L218-E218)/L218</f>
        <v>0.00107725152974925</v>
      </c>
      <c r="O218" s="60" t="n">
        <f aca="false">(M218-I218)/M218</f>
        <v>0</v>
      </c>
      <c r="P218" s="61" t="n">
        <f aca="false">(L218-G218)/L218</f>
        <v>-5.95863578128005E-005</v>
      </c>
      <c r="Q218" s="60" t="n">
        <f aca="false">(M218-H218)/M218</f>
        <v>0</v>
      </c>
    </row>
    <row r="219" customFormat="false" ht="12" hidden="false" customHeight="true" outlineLevel="0" collapsed="false">
      <c r="C219" s="1" t="n">
        <f aca="false">C218+1</f>
        <v>213</v>
      </c>
      <c r="D219" s="2" t="n">
        <f aca="false">D218+B$6</f>
        <v>0.213</v>
      </c>
      <c r="E219" s="3" t="n">
        <f aca="false">E218+I218*B$6</f>
        <v>0.00659496282272757</v>
      </c>
      <c r="F219" s="4" t="n">
        <f aca="false">E218+I218*B$6+K218*B$6*B$6/2</f>
        <v>0.00659496282272757</v>
      </c>
      <c r="G219" s="5" t="n">
        <f aca="false">G218+H218*B$6+(B$8-B$14*H218*H218)*B$6*B$6/2-B$14*H218*(B$8-B$14*H218*H218)*B$6*B$6*B$6/3</f>
        <v>0.00660243266642406</v>
      </c>
      <c r="H219" s="6" t="n">
        <f aca="false">H218+(B$8-B$14*H218*H218)*B$6-B$14*H218*(B$8-B$14*H218*H218)*B$6*B$6</f>
        <v>0.0313209195267316</v>
      </c>
      <c r="I219" s="7" t="n">
        <f aca="false">I218+K218*B$6</f>
        <v>0.0313209195267316</v>
      </c>
      <c r="J219" s="1" t="n">
        <f aca="false">H219-I219</f>
        <v>0</v>
      </c>
      <c r="K219" s="1" t="n">
        <f aca="false">B$8-I219*I219*B$14</f>
        <v>0</v>
      </c>
      <c r="L219" s="57" t="n">
        <f aca="false">(B$21*LN(B$21-I$6+(B$21+I$6)*EXP(2*B$8*D219/B$21))-B$8*D219-B$21*LN(2*B$21))*B$21/B$8+L$6</f>
        <v>0.00660204114113785</v>
      </c>
      <c r="M219" s="58" t="n">
        <f aca="false">B$21*(1-B$23*EXP(-2*B$8*D219/B$21))/(1+B$23*EXP(-2*B$8*D219/B$21))</f>
        <v>0.0313209195267317</v>
      </c>
      <c r="N219" s="59" t="n">
        <f aca="false">(L219-E219)/L219</f>
        <v>0.00107214091202508</v>
      </c>
      <c r="O219" s="60" t="n">
        <f aca="false">(M219-I219)/M219</f>
        <v>0</v>
      </c>
      <c r="P219" s="61" t="n">
        <f aca="false">(L219-G219)/L219</f>
        <v>-5.93036725826144E-005</v>
      </c>
      <c r="Q219" s="60" t="n">
        <f aca="false">(M219-H219)/M219</f>
        <v>0</v>
      </c>
    </row>
    <row r="220" customFormat="false" ht="12" hidden="false" customHeight="true" outlineLevel="0" collapsed="false">
      <c r="C220" s="1" t="n">
        <f aca="false">C219+1</f>
        <v>214</v>
      </c>
      <c r="D220" s="2" t="n">
        <f aca="false">D219+B$6</f>
        <v>0.214</v>
      </c>
      <c r="E220" s="3" t="n">
        <f aca="false">E219+I219*B$6</f>
        <v>0.0066262837422543</v>
      </c>
      <c r="F220" s="4" t="n">
        <f aca="false">E219+I219*B$6+K219*B$6*B$6/2</f>
        <v>0.0066262837422543</v>
      </c>
      <c r="G220" s="5" t="n">
        <f aca="false">G219+H219*B$6+(B$8-B$14*H219*H219)*B$6*B$6/2-B$14*H219*(B$8-B$14*H219*H219)*B$6*B$6*B$6/3</f>
        <v>0.0066337535859508</v>
      </c>
      <c r="H220" s="6" t="n">
        <f aca="false">H219+(B$8-B$14*H219*H219)*B$6-B$14*H219*(B$8-B$14*H219*H219)*B$6*B$6</f>
        <v>0.0313209195267316</v>
      </c>
      <c r="I220" s="7" t="n">
        <f aca="false">I219+K219*B$6</f>
        <v>0.0313209195267316</v>
      </c>
      <c r="J220" s="1" t="n">
        <f aca="false">H220-I220</f>
        <v>0</v>
      </c>
      <c r="K220" s="1" t="n">
        <f aca="false">B$8-I220*I220*B$14</f>
        <v>0</v>
      </c>
      <c r="L220" s="57" t="n">
        <f aca="false">(B$21*LN(B$21-I$6+(B$21+I$6)*EXP(2*B$8*D220/B$21))-B$8*D220-B$21*LN(2*B$21))*B$21/B$8+L$6</f>
        <v>0.00663336206066458</v>
      </c>
      <c r="M220" s="58" t="n">
        <f aca="false">B$21*(1-B$23*EXP(-2*B$8*D220/B$21))/(1+B$23*EXP(-2*B$8*D220/B$21))</f>
        <v>0.0313209195267317</v>
      </c>
      <c r="N220" s="59" t="n">
        <f aca="false">(L220-E220)/L220</f>
        <v>0.00106707855617561</v>
      </c>
      <c r="O220" s="60" t="n">
        <f aca="false">(M220-I220)/M220</f>
        <v>0</v>
      </c>
      <c r="P220" s="61" t="n">
        <f aca="false">(L220-G220)/L220</f>
        <v>-5.90236568776053E-005</v>
      </c>
      <c r="Q220" s="60" t="n">
        <f aca="false">(M220-H220)/M220</f>
        <v>0</v>
      </c>
    </row>
    <row r="221" customFormat="false" ht="12" hidden="false" customHeight="true" outlineLevel="0" collapsed="false">
      <c r="C221" s="1" t="n">
        <f aca="false">C220+1</f>
        <v>215</v>
      </c>
      <c r="D221" s="2" t="n">
        <f aca="false">D220+B$6</f>
        <v>0.215</v>
      </c>
      <c r="E221" s="3" t="n">
        <f aca="false">E220+I220*B$6</f>
        <v>0.00665760466178103</v>
      </c>
      <c r="F221" s="4" t="n">
        <f aca="false">E220+I220*B$6+K220*B$6*B$6/2</f>
        <v>0.00665760466178103</v>
      </c>
      <c r="G221" s="5" t="n">
        <f aca="false">G220+H220*B$6+(B$8-B$14*H220*H220)*B$6*B$6/2-B$14*H220*(B$8-B$14*H220*H220)*B$6*B$6*B$6/3</f>
        <v>0.00666507450547753</v>
      </c>
      <c r="H221" s="6" t="n">
        <f aca="false">H220+(B$8-B$14*H220*H220)*B$6-B$14*H220*(B$8-B$14*H220*H220)*B$6*B$6</f>
        <v>0.0313209195267316</v>
      </c>
      <c r="I221" s="7" t="n">
        <f aca="false">I220+K220*B$6</f>
        <v>0.0313209195267316</v>
      </c>
      <c r="J221" s="1" t="n">
        <f aca="false">H221-I221</f>
        <v>0</v>
      </c>
      <c r="K221" s="1" t="n">
        <f aca="false">B$8-I221*I221*B$14</f>
        <v>0</v>
      </c>
      <c r="L221" s="57" t="n">
        <f aca="false">(B$21*LN(B$21-I$6+(B$21+I$6)*EXP(2*B$8*D221/B$21))-B$8*D221-B$21*LN(2*B$21))*B$21/B$8+L$6</f>
        <v>0.00666468298019132</v>
      </c>
      <c r="M221" s="58" t="n">
        <f aca="false">B$21*(1-B$23*EXP(-2*B$8*D221/B$21))/(1+B$23*EXP(-2*B$8*D221/B$21))</f>
        <v>0.0313209195267317</v>
      </c>
      <c r="N221" s="59" t="n">
        <f aca="false">(L221-E221)/L221</f>
        <v>0.0010620637817771</v>
      </c>
      <c r="O221" s="60" t="n">
        <f aca="false">(M221-I221)/M221</f>
        <v>0</v>
      </c>
      <c r="P221" s="61" t="n">
        <f aca="false">(L221-G221)/L221</f>
        <v>-5.87462730596201E-005</v>
      </c>
      <c r="Q221" s="60" t="n">
        <f aca="false">(M221-H221)/M221</f>
        <v>0</v>
      </c>
    </row>
    <row r="222" customFormat="false" ht="12" hidden="false" customHeight="true" outlineLevel="0" collapsed="false">
      <c r="C222" s="1" t="n">
        <f aca="false">C221+1</f>
        <v>216</v>
      </c>
      <c r="D222" s="2" t="n">
        <f aca="false">D221+B$6</f>
        <v>0.216</v>
      </c>
      <c r="E222" s="3" t="n">
        <f aca="false">E221+I221*B$6</f>
        <v>0.00668892558130776</v>
      </c>
      <c r="F222" s="4" t="n">
        <f aca="false">E221+I221*B$6+K221*B$6*B$6/2</f>
        <v>0.00668892558130776</v>
      </c>
      <c r="G222" s="5" t="n">
        <f aca="false">G221+H221*B$6+(B$8-B$14*H221*H221)*B$6*B$6/2-B$14*H221*(B$8-B$14*H221*H221)*B$6*B$6*B$6/3</f>
        <v>0.00669639542500426</v>
      </c>
      <c r="H222" s="6" t="n">
        <f aca="false">H221+(B$8-B$14*H221*H221)*B$6-B$14*H221*(B$8-B$14*H221*H221)*B$6*B$6</f>
        <v>0.0313209195267316</v>
      </c>
      <c r="I222" s="7" t="n">
        <f aca="false">I221+K221*B$6</f>
        <v>0.0313209195267316</v>
      </c>
      <c r="J222" s="1" t="n">
        <f aca="false">H222-I222</f>
        <v>0</v>
      </c>
      <c r="K222" s="1" t="n">
        <f aca="false">B$8-I222*I222*B$14</f>
        <v>0</v>
      </c>
      <c r="L222" s="57" t="n">
        <f aca="false">(B$21*LN(B$21-I$6+(B$21+I$6)*EXP(2*B$8*D222/B$21))-B$8*D222-B$21*LN(2*B$21))*B$21/B$8+L$6</f>
        <v>0.00669600389971805</v>
      </c>
      <c r="M222" s="58" t="n">
        <f aca="false">B$21*(1-B$23*EXP(-2*B$8*D222/B$21))/(1+B$23*EXP(-2*B$8*D222/B$21))</f>
        <v>0.0313209195267317</v>
      </c>
      <c r="N222" s="59" t="n">
        <f aca="false">(L222-E222)/L222</f>
        <v>0.00105709592113347</v>
      </c>
      <c r="O222" s="60" t="n">
        <f aca="false">(M222-I222)/M222</f>
        <v>0</v>
      </c>
      <c r="P222" s="61" t="n">
        <f aca="false">(L222-G222)/L222</f>
        <v>-5.84714841979621E-005</v>
      </c>
      <c r="Q222" s="60" t="n">
        <f aca="false">(M222-H222)/M222</f>
        <v>0</v>
      </c>
    </row>
    <row r="223" customFormat="false" ht="12" hidden="false" customHeight="true" outlineLevel="0" collapsed="false">
      <c r="C223" s="1" t="n">
        <f aca="false">C222+1</f>
        <v>217</v>
      </c>
      <c r="D223" s="2" t="n">
        <f aca="false">D222+B$6</f>
        <v>0.217</v>
      </c>
      <c r="E223" s="3" t="n">
        <f aca="false">E222+I222*B$6</f>
        <v>0.00672024650083449</v>
      </c>
      <c r="F223" s="4" t="n">
        <f aca="false">E222+I222*B$6+K222*B$6*B$6/2</f>
        <v>0.00672024650083449</v>
      </c>
      <c r="G223" s="5" t="n">
        <f aca="false">G222+H222*B$6+(B$8-B$14*H222*H222)*B$6*B$6/2-B$14*H222*(B$8-B$14*H222*H222)*B$6*B$6*B$6/3</f>
        <v>0.00672771634453099</v>
      </c>
      <c r="H223" s="6" t="n">
        <f aca="false">H222+(B$8-B$14*H222*H222)*B$6-B$14*H222*(B$8-B$14*H222*H222)*B$6*B$6</f>
        <v>0.0313209195267316</v>
      </c>
      <c r="I223" s="7" t="n">
        <f aca="false">I222+K222*B$6</f>
        <v>0.0313209195267316</v>
      </c>
      <c r="J223" s="1" t="n">
        <f aca="false">H223-I223</f>
        <v>0</v>
      </c>
      <c r="K223" s="1" t="n">
        <f aca="false">B$8-I223*I223*B$14</f>
        <v>0</v>
      </c>
      <c r="L223" s="57" t="n">
        <f aca="false">(B$21*LN(B$21-I$6+(B$21+I$6)*EXP(2*B$8*D223/B$21))-B$8*D223-B$21*LN(2*B$21))*B$21/B$8+L$6</f>
        <v>0.00672732481924478</v>
      </c>
      <c r="M223" s="58" t="n">
        <f aca="false">B$21*(1-B$23*EXP(-2*B$8*D223/B$21))/(1+B$23*EXP(-2*B$8*D223/B$21))</f>
        <v>0.0313209195267317</v>
      </c>
      <c r="N223" s="59" t="n">
        <f aca="false">(L223-E223)/L223</f>
        <v>0.00105217431898628</v>
      </c>
      <c r="O223" s="60" t="n">
        <f aca="false">(M223-I223)/M223</f>
        <v>0</v>
      </c>
      <c r="P223" s="61" t="n">
        <f aca="false">(L223-G223)/L223</f>
        <v>-5.81992540466045E-005</v>
      </c>
      <c r="Q223" s="60" t="n">
        <f aca="false">(M223-H223)/M223</f>
        <v>0</v>
      </c>
    </row>
    <row r="224" customFormat="false" ht="12" hidden="false" customHeight="true" outlineLevel="0" collapsed="false">
      <c r="C224" s="1" t="n">
        <f aca="false">C223+1</f>
        <v>218</v>
      </c>
      <c r="D224" s="2" t="n">
        <f aca="false">D223+B$6</f>
        <v>0.218</v>
      </c>
      <c r="E224" s="3" t="n">
        <f aca="false">E223+I223*B$6</f>
        <v>0.00675156742036122</v>
      </c>
      <c r="F224" s="4" t="n">
        <f aca="false">E223+I223*B$6+K223*B$6*B$6/2</f>
        <v>0.00675156742036122</v>
      </c>
      <c r="G224" s="5" t="n">
        <f aca="false">G223+H223*B$6+(B$8-B$14*H223*H223)*B$6*B$6/2-B$14*H223*(B$8-B$14*H223*H223)*B$6*B$6*B$6/3</f>
        <v>0.00675903726405772</v>
      </c>
      <c r="H224" s="6" t="n">
        <f aca="false">H223+(B$8-B$14*H223*H223)*B$6-B$14*H223*(B$8-B$14*H223*H223)*B$6*B$6</f>
        <v>0.0313209195267316</v>
      </c>
      <c r="I224" s="7" t="n">
        <f aca="false">I223+K223*B$6</f>
        <v>0.0313209195267316</v>
      </c>
      <c r="J224" s="1" t="n">
        <f aca="false">H224-I224</f>
        <v>0</v>
      </c>
      <c r="K224" s="1" t="n">
        <f aca="false">B$8-I224*I224*B$14</f>
        <v>0</v>
      </c>
      <c r="L224" s="57" t="n">
        <f aca="false">(B$21*LN(B$21-I$6+(B$21+I$6)*EXP(2*B$8*D224/B$21))-B$8*D224-B$21*LN(2*B$21))*B$21/B$8+L$6</f>
        <v>0.00675864573877151</v>
      </c>
      <c r="M224" s="58" t="n">
        <f aca="false">B$21*(1-B$23*EXP(-2*B$8*D224/B$21))/(1+B$23*EXP(-2*B$8*D224/B$21))</f>
        <v>0.0313209195267317</v>
      </c>
      <c r="N224" s="59" t="n">
        <f aca="false">(L224-E224)/L224</f>
        <v>0.0010472983322208</v>
      </c>
      <c r="O224" s="60" t="n">
        <f aca="false">(M224-I224)/M224</f>
        <v>0</v>
      </c>
      <c r="P224" s="61" t="n">
        <f aca="false">(L224-G224)/L224</f>
        <v>-5.79295470341008E-005</v>
      </c>
      <c r="Q224" s="60" t="n">
        <f aca="false">(M224-H224)/M224</f>
        <v>0</v>
      </c>
    </row>
    <row r="225" customFormat="false" ht="12" hidden="false" customHeight="true" outlineLevel="0" collapsed="false">
      <c r="C225" s="1" t="n">
        <f aca="false">C224+1</f>
        <v>219</v>
      </c>
      <c r="D225" s="2" t="n">
        <f aca="false">D224+B$6</f>
        <v>0.219</v>
      </c>
      <c r="E225" s="3" t="n">
        <f aca="false">E224+I224*B$6</f>
        <v>0.00678288833988795</v>
      </c>
      <c r="F225" s="4" t="n">
        <f aca="false">E224+I224*B$6+K224*B$6*B$6/2</f>
        <v>0.00678288833988795</v>
      </c>
      <c r="G225" s="5" t="n">
        <f aca="false">G224+H224*B$6+(B$8-B$14*H224*H224)*B$6*B$6/2-B$14*H224*(B$8-B$14*H224*H224)*B$6*B$6*B$6/3</f>
        <v>0.00679035818358445</v>
      </c>
      <c r="H225" s="6" t="n">
        <f aca="false">H224+(B$8-B$14*H224*H224)*B$6-B$14*H224*(B$8-B$14*H224*H224)*B$6*B$6</f>
        <v>0.0313209195267316</v>
      </c>
      <c r="I225" s="7" t="n">
        <f aca="false">I224+K224*B$6</f>
        <v>0.0313209195267316</v>
      </c>
      <c r="J225" s="1" t="n">
        <f aca="false">H225-I225</f>
        <v>0</v>
      </c>
      <c r="K225" s="1" t="n">
        <f aca="false">B$8-I225*I225*B$14</f>
        <v>0</v>
      </c>
      <c r="L225" s="57" t="n">
        <f aca="false">(B$21*LN(B$21-I$6+(B$21+I$6)*EXP(2*B$8*D225/B$21))-B$8*D225-B$21*LN(2*B$21))*B$21/B$8+L$6</f>
        <v>0.00678996665829824</v>
      </c>
      <c r="M225" s="58" t="n">
        <f aca="false">B$21*(1-B$23*EXP(-2*B$8*D225/B$21))/(1+B$23*EXP(-2*B$8*D225/B$21))</f>
        <v>0.0313209195267317</v>
      </c>
      <c r="N225" s="59" t="n">
        <f aca="false">(L225-E225)/L225</f>
        <v>0.00104246732959117</v>
      </c>
      <c r="O225" s="60" t="n">
        <f aca="false">(M225-I225)/M225</f>
        <v>0</v>
      </c>
      <c r="P225" s="61" t="n">
        <f aca="false">(L225-G225)/L225</f>
        <v>-5.76623282427891E-005</v>
      </c>
      <c r="Q225" s="60" t="n">
        <f aca="false">(M225-H225)/M225</f>
        <v>0</v>
      </c>
    </row>
    <row r="226" customFormat="false" ht="12" hidden="false" customHeight="true" outlineLevel="0" collapsed="false">
      <c r="C226" s="1" t="n">
        <f aca="false">C225+1</f>
        <v>220</v>
      </c>
      <c r="D226" s="2" t="n">
        <f aca="false">D225+B$6</f>
        <v>0.22</v>
      </c>
      <c r="E226" s="3" t="n">
        <f aca="false">E225+I225*B$6</f>
        <v>0.00681420925941469</v>
      </c>
      <c r="F226" s="4" t="n">
        <f aca="false">E225+I225*B$6+K225*B$6*B$6/2</f>
        <v>0.00681420925941469</v>
      </c>
      <c r="G226" s="5" t="n">
        <f aca="false">G225+H225*B$6+(B$8-B$14*H225*H225)*B$6*B$6/2-B$14*H225*(B$8-B$14*H225*H225)*B$6*B$6*B$6/3</f>
        <v>0.00682167910311118</v>
      </c>
      <c r="H226" s="6" t="n">
        <f aca="false">H225+(B$8-B$14*H225*H225)*B$6-B$14*H225*(B$8-B$14*H225*H225)*B$6*B$6</f>
        <v>0.0313209195267316</v>
      </c>
      <c r="I226" s="7" t="n">
        <f aca="false">I225+K225*B$6</f>
        <v>0.0313209195267316</v>
      </c>
      <c r="J226" s="1" t="n">
        <f aca="false">H226-I226</f>
        <v>0</v>
      </c>
      <c r="K226" s="1" t="n">
        <f aca="false">B$8-I226*I226*B$14</f>
        <v>0</v>
      </c>
      <c r="L226" s="57" t="n">
        <f aca="false">(B$21*LN(B$21-I$6+(B$21+I$6)*EXP(2*B$8*D226/B$21))-B$8*D226-B$21*LN(2*B$21))*B$21/B$8+L$6</f>
        <v>0.00682128757782497</v>
      </c>
      <c r="M226" s="58" t="n">
        <f aca="false">B$21*(1-B$23*EXP(-2*B$8*D226/B$21))/(1+B$23*EXP(-2*B$8*D226/B$21))</f>
        <v>0.0313209195267317</v>
      </c>
      <c r="N226" s="59" t="n">
        <f aca="false">(L226-E226)/L226</f>
        <v>0.00103768069144266</v>
      </c>
      <c r="O226" s="60" t="n">
        <f aca="false">(M226-I226)/M226</f>
        <v>0</v>
      </c>
      <c r="P226" s="61" t="n">
        <f aca="false">(L226-G226)/L226</f>
        <v>-5.73975633989955E-005</v>
      </c>
      <c r="Q226" s="60" t="n">
        <f aca="false">(M226-H226)/M226</f>
        <v>0</v>
      </c>
    </row>
    <row r="227" customFormat="false" ht="12" hidden="false" customHeight="true" outlineLevel="0" collapsed="false">
      <c r="C227" s="1" t="n">
        <f aca="false">C226+1</f>
        <v>221</v>
      </c>
      <c r="D227" s="2" t="n">
        <f aca="false">D226+B$6</f>
        <v>0.221</v>
      </c>
      <c r="E227" s="3" t="n">
        <f aca="false">E226+I226*B$6</f>
        <v>0.00684553017894142</v>
      </c>
      <c r="F227" s="4" t="n">
        <f aca="false">E226+I226*B$6+K226*B$6*B$6/2</f>
        <v>0.00684553017894142</v>
      </c>
      <c r="G227" s="5" t="n">
        <f aca="false">G226+H226*B$6+(B$8-B$14*H226*H226)*B$6*B$6/2-B$14*H226*(B$8-B$14*H226*H226)*B$6*B$6*B$6/3</f>
        <v>0.00685300002263792</v>
      </c>
      <c r="H227" s="6" t="n">
        <f aca="false">H226+(B$8-B$14*H226*H226)*B$6-B$14*H226*(B$8-B$14*H226*H226)*B$6*B$6</f>
        <v>0.0313209195267316</v>
      </c>
      <c r="I227" s="7" t="n">
        <f aca="false">I226+K226*B$6</f>
        <v>0.0313209195267316</v>
      </c>
      <c r="J227" s="1" t="n">
        <f aca="false">H227-I227</f>
        <v>0</v>
      </c>
      <c r="K227" s="1" t="n">
        <f aca="false">B$8-I227*I227*B$14</f>
        <v>0</v>
      </c>
      <c r="L227" s="57" t="n">
        <f aca="false">(B$21*LN(B$21-I$6+(B$21+I$6)*EXP(2*B$8*D227/B$21))-B$8*D227-B$21*LN(2*B$21))*B$21/B$8+L$6</f>
        <v>0.00685260849735171</v>
      </c>
      <c r="M227" s="58" t="n">
        <f aca="false">B$21*(1-B$23*EXP(-2*B$8*D227/B$21))/(1+B$23*EXP(-2*B$8*D227/B$21))</f>
        <v>0.0313209195267317</v>
      </c>
      <c r="N227" s="59" t="n">
        <f aca="false">(L227-E227)/L227</f>
        <v>0.00103293780945238</v>
      </c>
      <c r="O227" s="60" t="n">
        <f aca="false">(M227-I227)/M227</f>
        <v>0</v>
      </c>
      <c r="P227" s="61" t="n">
        <f aca="false">(L227-G227)/L227</f>
        <v>-5.71352188527475E-005</v>
      </c>
      <c r="Q227" s="60" t="n">
        <f aca="false">(M227-H227)/M227</f>
        <v>0</v>
      </c>
    </row>
    <row r="228" customFormat="false" ht="12" hidden="false" customHeight="true" outlineLevel="0" collapsed="false">
      <c r="C228" s="1" t="n">
        <f aca="false">C227+1</f>
        <v>222</v>
      </c>
      <c r="D228" s="2" t="n">
        <f aca="false">D227+B$6</f>
        <v>0.222</v>
      </c>
      <c r="E228" s="3" t="n">
        <f aca="false">E227+I227*B$6</f>
        <v>0.00687685109846815</v>
      </c>
      <c r="F228" s="4" t="n">
        <f aca="false">E227+I227*B$6+K227*B$6*B$6/2</f>
        <v>0.00687685109846815</v>
      </c>
      <c r="G228" s="5" t="n">
        <f aca="false">G227+H227*B$6+(B$8-B$14*H227*H227)*B$6*B$6/2-B$14*H227*(B$8-B$14*H227*H227)*B$6*B$6*B$6/3</f>
        <v>0.00688432094216465</v>
      </c>
      <c r="H228" s="6" t="n">
        <f aca="false">H227+(B$8-B$14*H227*H227)*B$6-B$14*H227*(B$8-B$14*H227*H227)*B$6*B$6</f>
        <v>0.0313209195267316</v>
      </c>
      <c r="I228" s="7" t="n">
        <f aca="false">I227+K227*B$6</f>
        <v>0.0313209195267316</v>
      </c>
      <c r="J228" s="1" t="n">
        <f aca="false">H228-I228</f>
        <v>0</v>
      </c>
      <c r="K228" s="1" t="n">
        <f aca="false">B$8-I228*I228*B$14</f>
        <v>0</v>
      </c>
      <c r="L228" s="57" t="n">
        <f aca="false">(B$21*LN(B$21-I$6+(B$21+I$6)*EXP(2*B$8*D228/B$21))-B$8*D228-B$21*LN(2*B$21))*B$21/B$8+L$6</f>
        <v>0.00688392941687844</v>
      </c>
      <c r="M228" s="58" t="n">
        <f aca="false">B$21*(1-B$23*EXP(-2*B$8*D228/B$21))/(1+B$23*EXP(-2*B$8*D228/B$21))</f>
        <v>0.0313209195267317</v>
      </c>
      <c r="N228" s="59" t="n">
        <f aca="false">(L228-E228)/L228</f>
        <v>0.00102823808636568</v>
      </c>
      <c r="O228" s="60" t="n">
        <f aca="false">(M228-I228)/M228</f>
        <v>0</v>
      </c>
      <c r="P228" s="61" t="n">
        <f aca="false">(L228-G228)/L228</f>
        <v>-5.68752615693816E-005</v>
      </c>
      <c r="Q228" s="60" t="n">
        <f aca="false">(M228-H228)/M228</f>
        <v>0</v>
      </c>
    </row>
    <row r="229" customFormat="false" ht="12" hidden="false" customHeight="true" outlineLevel="0" collapsed="false">
      <c r="C229" s="1" t="n">
        <f aca="false">C228+1</f>
        <v>223</v>
      </c>
      <c r="D229" s="2" t="n">
        <f aca="false">D228+B$6</f>
        <v>0.223</v>
      </c>
      <c r="E229" s="3" t="n">
        <f aca="false">E228+I228*B$6</f>
        <v>0.00690817201799488</v>
      </c>
      <c r="F229" s="4" t="n">
        <f aca="false">E228+I228*B$6+K228*B$6*B$6/2</f>
        <v>0.00690817201799488</v>
      </c>
      <c r="G229" s="5" t="n">
        <f aca="false">G228+H228*B$6+(B$8-B$14*H228*H228)*B$6*B$6/2-B$14*H228*(B$8-B$14*H228*H228)*B$6*B$6*B$6/3</f>
        <v>0.00691564186169138</v>
      </c>
      <c r="H229" s="6" t="n">
        <f aca="false">H228+(B$8-B$14*H228*H228)*B$6-B$14*H228*(B$8-B$14*H228*H228)*B$6*B$6</f>
        <v>0.0313209195267316</v>
      </c>
      <c r="I229" s="7" t="n">
        <f aca="false">I228+K228*B$6</f>
        <v>0.0313209195267316</v>
      </c>
      <c r="J229" s="1" t="n">
        <f aca="false">H229-I229</f>
        <v>0</v>
      </c>
      <c r="K229" s="1" t="n">
        <f aca="false">B$8-I229*I229*B$14</f>
        <v>0</v>
      </c>
      <c r="L229" s="57" t="n">
        <f aca="false">(B$21*LN(B$21-I$6+(B$21+I$6)*EXP(2*B$8*D229/B$21))-B$8*D229-B$21*LN(2*B$21))*B$21/B$8+L$6</f>
        <v>0.00691525033640517</v>
      </c>
      <c r="M229" s="58" t="n">
        <f aca="false">B$21*(1-B$23*EXP(-2*B$8*D229/B$21))/(1+B$23*EXP(-2*B$8*D229/B$21))</f>
        <v>0.0313209195267317</v>
      </c>
      <c r="N229" s="59" t="n">
        <f aca="false">(L229-E229)/L229</f>
        <v>0.00102358093575101</v>
      </c>
      <c r="O229" s="60" t="n">
        <f aca="false">(M229-I229)/M229</f>
        <v>0</v>
      </c>
      <c r="P229" s="61" t="n">
        <f aca="false">(L229-G229)/L229</f>
        <v>-5.66176591100895E-005</v>
      </c>
      <c r="Q229" s="60" t="n">
        <f aca="false">(M229-H229)/M229</f>
        <v>0</v>
      </c>
    </row>
    <row r="230" customFormat="false" ht="12" hidden="false" customHeight="true" outlineLevel="0" collapsed="false">
      <c r="C230" s="1" t="n">
        <f aca="false">C229+1</f>
        <v>224</v>
      </c>
      <c r="D230" s="2" t="n">
        <f aca="false">D229+B$6</f>
        <v>0.224</v>
      </c>
      <c r="E230" s="3" t="n">
        <f aca="false">E229+I229*B$6</f>
        <v>0.00693949293752161</v>
      </c>
      <c r="F230" s="4" t="n">
        <f aca="false">E229+I229*B$6+K229*B$6*B$6/2</f>
        <v>0.00693949293752161</v>
      </c>
      <c r="G230" s="5" t="n">
        <f aca="false">G229+H229*B$6+(B$8-B$14*H229*H229)*B$6*B$6/2-B$14*H229*(B$8-B$14*H229*H229)*B$6*B$6*B$6/3</f>
        <v>0.00694696278121811</v>
      </c>
      <c r="H230" s="6" t="n">
        <f aca="false">H229+(B$8-B$14*H229*H229)*B$6-B$14*H229*(B$8-B$14*H229*H229)*B$6*B$6</f>
        <v>0.0313209195267316</v>
      </c>
      <c r="I230" s="7" t="n">
        <f aca="false">I229+K229*B$6</f>
        <v>0.0313209195267316</v>
      </c>
      <c r="J230" s="1" t="n">
        <f aca="false">H230-I230</f>
        <v>0</v>
      </c>
      <c r="K230" s="1" t="n">
        <f aca="false">B$8-I230*I230*B$14</f>
        <v>0</v>
      </c>
      <c r="L230" s="57" t="n">
        <f aca="false">(B$21*LN(B$21-I$6+(B$21+I$6)*EXP(2*B$8*D230/B$21))-B$8*D230-B$21*LN(2*B$21))*B$21/B$8+L$6</f>
        <v>0.0069465712559319</v>
      </c>
      <c r="M230" s="58" t="n">
        <f aca="false">B$21*(1-B$23*EXP(-2*B$8*D230/B$21))/(1+B$23*EXP(-2*B$8*D230/B$21))</f>
        <v>0.0313209195267317</v>
      </c>
      <c r="N230" s="59" t="n">
        <f aca="false">(L230-E230)/L230</f>
        <v>0.00101896578175081</v>
      </c>
      <c r="O230" s="60" t="n">
        <f aca="false">(M230-I230)/M230</f>
        <v>0</v>
      </c>
      <c r="P230" s="61" t="n">
        <f aca="false">(L230-G230)/L230</f>
        <v>-5.63623796236047E-005</v>
      </c>
      <c r="Q230" s="60" t="n">
        <f aca="false">(M230-H230)/M230</f>
        <v>0</v>
      </c>
    </row>
    <row r="231" customFormat="false" ht="12" hidden="false" customHeight="true" outlineLevel="0" collapsed="false">
      <c r="C231" s="1" t="n">
        <f aca="false">C230+1</f>
        <v>225</v>
      </c>
      <c r="D231" s="2" t="n">
        <f aca="false">D230+B$6</f>
        <v>0.225</v>
      </c>
      <c r="E231" s="3" t="n">
        <f aca="false">E230+I230*B$6</f>
        <v>0.00697081385704834</v>
      </c>
      <c r="F231" s="4" t="n">
        <f aca="false">E230+I230*B$6+K230*B$6*B$6/2</f>
        <v>0.00697081385704834</v>
      </c>
      <c r="G231" s="5" t="n">
        <f aca="false">G230+H230*B$6+(B$8-B$14*H230*H230)*B$6*B$6/2-B$14*H230*(B$8-B$14*H230*H230)*B$6*B$6*B$6/3</f>
        <v>0.00697828370074484</v>
      </c>
      <c r="H231" s="6" t="n">
        <f aca="false">H230+(B$8-B$14*H230*H230)*B$6-B$14*H230*(B$8-B$14*H230*H230)*B$6*B$6</f>
        <v>0.0313209195267316</v>
      </c>
      <c r="I231" s="7" t="n">
        <f aca="false">I230+K230*B$6</f>
        <v>0.0313209195267316</v>
      </c>
      <c r="J231" s="1" t="n">
        <f aca="false">H231-I231</f>
        <v>0</v>
      </c>
      <c r="K231" s="1" t="n">
        <f aca="false">B$8-I231*I231*B$14</f>
        <v>0</v>
      </c>
      <c r="L231" s="57" t="n">
        <f aca="false">(B$21*LN(B$21-I$6+(B$21+I$6)*EXP(2*B$8*D231/B$21))-B$8*D231-B$21*LN(2*B$21))*B$21/B$8+L$6</f>
        <v>0.00697789217545863</v>
      </c>
      <c r="M231" s="58" t="n">
        <f aca="false">B$21*(1-B$23*EXP(-2*B$8*D231/B$21))/(1+B$23*EXP(-2*B$8*D231/B$21))</f>
        <v>0.0313209195267317</v>
      </c>
      <c r="N231" s="59" t="n">
        <f aca="false">(L231-E231)/L231</f>
        <v>0.00101439205884892</v>
      </c>
      <c r="O231" s="60" t="n">
        <f aca="false">(M231-I231)/M231</f>
        <v>0</v>
      </c>
      <c r="P231" s="61" t="n">
        <f aca="false">(L231-G231)/L231</f>
        <v>-5.61093918282928E-005</v>
      </c>
      <c r="Q231" s="60" t="n">
        <f aca="false">(M231-H231)/M231</f>
        <v>0</v>
      </c>
    </row>
    <row r="232" customFormat="false" ht="12" hidden="false" customHeight="true" outlineLevel="0" collapsed="false">
      <c r="C232" s="1" t="n">
        <f aca="false">C231+1</f>
        <v>226</v>
      </c>
      <c r="D232" s="2" t="n">
        <f aca="false">D231+B$6</f>
        <v>0.226</v>
      </c>
      <c r="E232" s="3" t="n">
        <f aca="false">E231+I231*B$6</f>
        <v>0.00700213477657507</v>
      </c>
      <c r="F232" s="4" t="n">
        <f aca="false">E231+I231*B$6+K231*B$6*B$6/2</f>
        <v>0.00700213477657507</v>
      </c>
      <c r="G232" s="5" t="n">
        <f aca="false">G231+H231*B$6+(B$8-B$14*H231*H231)*B$6*B$6/2-B$14*H231*(B$8-B$14*H231*H231)*B$6*B$6*B$6/3</f>
        <v>0.00700960462027157</v>
      </c>
      <c r="H232" s="6" t="n">
        <f aca="false">H231+(B$8-B$14*H231*H231)*B$6-B$14*H231*(B$8-B$14*H231*H231)*B$6*B$6</f>
        <v>0.0313209195267316</v>
      </c>
      <c r="I232" s="7" t="n">
        <f aca="false">I231+K231*B$6</f>
        <v>0.0313209195267316</v>
      </c>
      <c r="J232" s="1" t="n">
        <f aca="false">H232-I232</f>
        <v>0</v>
      </c>
      <c r="K232" s="1" t="n">
        <f aca="false">B$8-I232*I232*B$14</f>
        <v>0</v>
      </c>
      <c r="L232" s="57" t="n">
        <f aca="false">(B$21*LN(B$21-I$6+(B$21+I$6)*EXP(2*B$8*D232/B$21))-B$8*D232-B$21*LN(2*B$21))*B$21/B$8+L$6</f>
        <v>0.00700921309498536</v>
      </c>
      <c r="M232" s="58" t="n">
        <f aca="false">B$21*(1-B$23*EXP(-2*B$8*D232/B$21))/(1+B$23*EXP(-2*B$8*D232/B$21))</f>
        <v>0.0313209195267317</v>
      </c>
      <c r="N232" s="59" t="n">
        <f aca="false">(L232-E232)/L232</f>
        <v>0.0010098592116358</v>
      </c>
      <c r="O232" s="60" t="n">
        <f aca="false">(M232-I232)/M232</f>
        <v>0</v>
      </c>
      <c r="P232" s="61" t="n">
        <f aca="false">(L232-G232)/L232</f>
        <v>-5.58586650031368E-005</v>
      </c>
      <c r="Q232" s="60" t="n">
        <f aca="false">(M232-H232)/M232</f>
        <v>0</v>
      </c>
    </row>
    <row r="233" customFormat="false" ht="12" hidden="false" customHeight="true" outlineLevel="0" collapsed="false">
      <c r="C233" s="1" t="n">
        <f aca="false">C232+1</f>
        <v>227</v>
      </c>
      <c r="D233" s="2" t="n">
        <f aca="false">D232+B$6</f>
        <v>0.227</v>
      </c>
      <c r="E233" s="3" t="n">
        <f aca="false">E232+I232*B$6</f>
        <v>0.00703345569610181</v>
      </c>
      <c r="F233" s="4" t="n">
        <f aca="false">E232+I232*B$6+K232*B$6*B$6/2</f>
        <v>0.00703345569610181</v>
      </c>
      <c r="G233" s="5" t="n">
        <f aca="false">G232+H232*B$6+(B$8-B$14*H232*H232)*B$6*B$6/2-B$14*H232*(B$8-B$14*H232*H232)*B$6*B$6*B$6/3</f>
        <v>0.0070409255397983</v>
      </c>
      <c r="H233" s="6" t="n">
        <f aca="false">H232+(B$8-B$14*H232*H232)*B$6-B$14*H232*(B$8-B$14*H232*H232)*B$6*B$6</f>
        <v>0.0313209195267316</v>
      </c>
      <c r="I233" s="7" t="n">
        <f aca="false">I232+K232*B$6</f>
        <v>0.0313209195267316</v>
      </c>
      <c r="J233" s="1" t="n">
        <f aca="false">H233-I233</f>
        <v>0</v>
      </c>
      <c r="K233" s="1" t="n">
        <f aca="false">B$8-I233*I233*B$14</f>
        <v>0</v>
      </c>
      <c r="L233" s="57" t="n">
        <f aca="false">(B$21*LN(B$21-I$6+(B$21+I$6)*EXP(2*B$8*D233/B$21))-B$8*D233-B$21*LN(2*B$21))*B$21/B$8+L$6</f>
        <v>0.00704053401451209</v>
      </c>
      <c r="M233" s="58" t="n">
        <f aca="false">B$21*(1-B$23*EXP(-2*B$8*D233/B$21))/(1+B$23*EXP(-2*B$8*D233/B$21))</f>
        <v>0.0313209195267317</v>
      </c>
      <c r="N233" s="59" t="n">
        <f aca="false">(L233-E233)/L233</f>
        <v>0.00100536669458572</v>
      </c>
      <c r="O233" s="60" t="n">
        <f aca="false">(M233-I233)/M233</f>
        <v>0</v>
      </c>
      <c r="P233" s="61" t="n">
        <f aca="false">(L233-G233)/L233</f>
        <v>-5.56101689732958E-005</v>
      </c>
      <c r="Q233" s="60" t="n">
        <f aca="false">(M233-H233)/M233</f>
        <v>0</v>
      </c>
    </row>
    <row r="234" customFormat="false" ht="12" hidden="false" customHeight="true" outlineLevel="0" collapsed="false">
      <c r="C234" s="1" t="n">
        <f aca="false">C233+1</f>
        <v>228</v>
      </c>
      <c r="D234" s="2" t="n">
        <f aca="false">D233+B$6</f>
        <v>0.228</v>
      </c>
      <c r="E234" s="3" t="n">
        <f aca="false">E233+I233*B$6</f>
        <v>0.00706477661562854</v>
      </c>
      <c r="F234" s="4" t="n">
        <f aca="false">E233+I233*B$6+K233*B$6*B$6/2</f>
        <v>0.00706477661562854</v>
      </c>
      <c r="G234" s="5" t="n">
        <f aca="false">G233+H233*B$6+(B$8-B$14*H233*H233)*B$6*B$6/2-B$14*H233*(B$8-B$14*H233*H233)*B$6*B$6*B$6/3</f>
        <v>0.00707224645932503</v>
      </c>
      <c r="H234" s="6" t="n">
        <f aca="false">H233+(B$8-B$14*H233*H233)*B$6-B$14*H233*(B$8-B$14*H233*H233)*B$6*B$6</f>
        <v>0.0313209195267316</v>
      </c>
      <c r="I234" s="7" t="n">
        <f aca="false">I233+K233*B$6</f>
        <v>0.0313209195267316</v>
      </c>
      <c r="J234" s="1" t="n">
        <f aca="false">H234-I234</f>
        <v>0</v>
      </c>
      <c r="K234" s="1" t="n">
        <f aca="false">B$8-I234*I234*B$14</f>
        <v>0</v>
      </c>
      <c r="L234" s="57" t="n">
        <f aca="false">(B$21*LN(B$21-I$6+(B$21+I$6)*EXP(2*B$8*D234/B$21))-B$8*D234-B$21*LN(2*B$21))*B$21/B$8+L$6</f>
        <v>0.00707185493403883</v>
      </c>
      <c r="M234" s="58" t="n">
        <f aca="false">B$21*(1-B$23*EXP(-2*B$8*D234/B$21))/(1+B$23*EXP(-2*B$8*D234/B$21))</f>
        <v>0.0313209195267317</v>
      </c>
      <c r="N234" s="59" t="n">
        <f aca="false">(L234-E234)/L234</f>
        <v>0.00100091397183837</v>
      </c>
      <c r="O234" s="60" t="n">
        <f aca="false">(M234-I234)/M234</f>
        <v>0</v>
      </c>
      <c r="P234" s="61" t="n">
        <f aca="false">(L234-G234)/L234</f>
        <v>-5.53638740975198E-005</v>
      </c>
      <c r="Q234" s="60" t="n">
        <f aca="false">(M234-H234)/M234</f>
        <v>0</v>
      </c>
    </row>
    <row r="235" customFormat="false" ht="12" hidden="false" customHeight="true" outlineLevel="0" collapsed="false">
      <c r="C235" s="1" t="n">
        <f aca="false">C234+1</f>
        <v>229</v>
      </c>
      <c r="D235" s="2" t="n">
        <f aca="false">D234+B$6</f>
        <v>0.229</v>
      </c>
      <c r="E235" s="3" t="n">
        <f aca="false">E234+I234*B$6</f>
        <v>0.00709609753515527</v>
      </c>
      <c r="F235" s="4" t="n">
        <f aca="false">E234+I234*B$6+K234*B$6*B$6/2</f>
        <v>0.00709609753515527</v>
      </c>
      <c r="G235" s="5" t="n">
        <f aca="false">G234+H234*B$6+(B$8-B$14*H234*H234)*B$6*B$6/2-B$14*H234*(B$8-B$14*H234*H234)*B$6*B$6*B$6/3</f>
        <v>0.00710356737885177</v>
      </c>
      <c r="H235" s="6" t="n">
        <f aca="false">H234+(B$8-B$14*H234*H234)*B$6-B$14*H234*(B$8-B$14*H234*H234)*B$6*B$6</f>
        <v>0.0313209195267316</v>
      </c>
      <c r="I235" s="7" t="n">
        <f aca="false">I234+K234*B$6</f>
        <v>0.0313209195267316</v>
      </c>
      <c r="J235" s="1" t="n">
        <f aca="false">H235-I235</f>
        <v>0</v>
      </c>
      <c r="K235" s="1" t="n">
        <f aca="false">B$8-I235*I235*B$14</f>
        <v>0</v>
      </c>
      <c r="L235" s="57" t="n">
        <f aca="false">(B$21*LN(B$21-I$6+(B$21+I$6)*EXP(2*B$8*D235/B$21))-B$8*D235-B$21*LN(2*B$21))*B$21/B$8+L$6</f>
        <v>0.00710317585356556</v>
      </c>
      <c r="M235" s="58" t="n">
        <f aca="false">B$21*(1-B$23*EXP(-2*B$8*D235/B$21))/(1+B$23*EXP(-2*B$8*D235/B$21))</f>
        <v>0.0313209195267317</v>
      </c>
      <c r="N235" s="59" t="n">
        <f aca="false">(L235-E235)/L235</f>
        <v>0.000996500516981834</v>
      </c>
      <c r="O235" s="60" t="n">
        <f aca="false">(M235-I235)/M235</f>
        <v>0</v>
      </c>
      <c r="P235" s="61" t="n">
        <f aca="false">(L235-G235)/L235</f>
        <v>-5.51197512602929E-005</v>
      </c>
      <c r="Q235" s="60" t="n">
        <f aca="false">(M235-H235)/M235</f>
        <v>0</v>
      </c>
    </row>
    <row r="236" customFormat="false" ht="12" hidden="false" customHeight="true" outlineLevel="0" collapsed="false">
      <c r="C236" s="1" t="n">
        <f aca="false">C235+1</f>
        <v>230</v>
      </c>
      <c r="D236" s="2" t="n">
        <f aca="false">D235+B$6</f>
        <v>0.23</v>
      </c>
      <c r="E236" s="3" t="n">
        <f aca="false">E235+I235*B$6</f>
        <v>0.007127418454682</v>
      </c>
      <c r="F236" s="4" t="n">
        <f aca="false">E235+I235*B$6+K235*B$6*B$6/2</f>
        <v>0.007127418454682</v>
      </c>
      <c r="G236" s="5" t="n">
        <f aca="false">G235+H235*B$6+(B$8-B$14*H235*H235)*B$6*B$6/2-B$14*H235*(B$8-B$14*H235*H235)*B$6*B$6*B$6/3</f>
        <v>0.0071348882983785</v>
      </c>
      <c r="H236" s="6" t="n">
        <f aca="false">H235+(B$8-B$14*H235*H235)*B$6-B$14*H235*(B$8-B$14*H235*H235)*B$6*B$6</f>
        <v>0.0313209195267316</v>
      </c>
      <c r="I236" s="7" t="n">
        <f aca="false">I235+K235*B$6</f>
        <v>0.0313209195267316</v>
      </c>
      <c r="J236" s="1" t="n">
        <f aca="false">H236-I236</f>
        <v>0</v>
      </c>
      <c r="K236" s="1" t="n">
        <f aca="false">B$8-I236*I236*B$14</f>
        <v>0</v>
      </c>
      <c r="L236" s="57" t="n">
        <f aca="false">(B$21*LN(B$21-I$6+(B$21+I$6)*EXP(2*B$8*D236/B$21))-B$8*D236-B$21*LN(2*B$21))*B$21/B$8+L$6</f>
        <v>0.00713449677309229</v>
      </c>
      <c r="M236" s="58" t="n">
        <f aca="false">B$21*(1-B$23*EXP(-2*B$8*D236/B$21))/(1+B$23*EXP(-2*B$8*D236/B$21))</f>
        <v>0.0313209195267317</v>
      </c>
      <c r="N236" s="59" t="n">
        <f aca="false">(L236-E236)/L236</f>
        <v>0.000992125812851795</v>
      </c>
      <c r="O236" s="60" t="n">
        <f aca="false">(M236-I236)/M236</f>
        <v>0</v>
      </c>
      <c r="P236" s="61" t="n">
        <f aca="false">(L236-G236)/L236</f>
        <v>-5.4877771853728E-005</v>
      </c>
      <c r="Q236" s="60" t="n">
        <f aca="false">(M236-H236)/M236</f>
        <v>0</v>
      </c>
    </row>
    <row r="237" customFormat="false" ht="12" hidden="false" customHeight="true" outlineLevel="0" collapsed="false">
      <c r="C237" s="1" t="n">
        <f aca="false">C236+1</f>
        <v>231</v>
      </c>
      <c r="D237" s="2" t="n">
        <f aca="false">D236+B$6</f>
        <v>0.231</v>
      </c>
      <c r="E237" s="3" t="n">
        <f aca="false">E236+I236*B$6</f>
        <v>0.00715873937420873</v>
      </c>
      <c r="F237" s="4" t="n">
        <f aca="false">E236+I236*B$6+K236*B$6*B$6/2</f>
        <v>0.00715873937420873</v>
      </c>
      <c r="G237" s="5" t="n">
        <f aca="false">G236+H236*B$6+(B$8-B$14*H236*H236)*B$6*B$6/2-B$14*H236*(B$8-B$14*H236*H236)*B$6*B$6*B$6/3</f>
        <v>0.00716620921790523</v>
      </c>
      <c r="H237" s="6" t="n">
        <f aca="false">H236+(B$8-B$14*H236*H236)*B$6-B$14*H236*(B$8-B$14*H236*H236)*B$6*B$6</f>
        <v>0.0313209195267316</v>
      </c>
      <c r="I237" s="7" t="n">
        <f aca="false">I236+K236*B$6</f>
        <v>0.0313209195267316</v>
      </c>
      <c r="J237" s="1" t="n">
        <f aca="false">H237-I237</f>
        <v>0</v>
      </c>
      <c r="K237" s="1" t="n">
        <f aca="false">B$8-I237*I237*B$14</f>
        <v>0</v>
      </c>
      <c r="L237" s="57" t="n">
        <f aca="false">(B$21*LN(B$21-I$6+(B$21+I$6)*EXP(2*B$8*D237/B$21))-B$8*D237-B$21*LN(2*B$21))*B$21/B$8+L$6</f>
        <v>0.00716581769261902</v>
      </c>
      <c r="M237" s="58" t="n">
        <f aca="false">B$21*(1-B$23*EXP(-2*B$8*D237/B$21))/(1+B$23*EXP(-2*B$8*D237/B$21))</f>
        <v>0.0313209195267317</v>
      </c>
      <c r="N237" s="59" t="n">
        <f aca="false">(L237-E237)/L237</f>
        <v>0.000987789351323234</v>
      </c>
      <c r="O237" s="60" t="n">
        <f aca="false">(M237-I237)/M237</f>
        <v>0</v>
      </c>
      <c r="P237" s="61" t="n">
        <f aca="false">(L237-G237)/L237</f>
        <v>-5.46379077726466E-005</v>
      </c>
      <c r="Q237" s="60" t="n">
        <f aca="false">(M237-H237)/M237</f>
        <v>0</v>
      </c>
    </row>
    <row r="238" customFormat="false" ht="12" hidden="false" customHeight="true" outlineLevel="0" collapsed="false">
      <c r="C238" s="1" t="n">
        <f aca="false">C237+1</f>
        <v>232</v>
      </c>
      <c r="D238" s="2" t="n">
        <f aca="false">D237+B$6</f>
        <v>0.232</v>
      </c>
      <c r="E238" s="3" t="n">
        <f aca="false">E237+I237*B$6</f>
        <v>0.00719006029373546</v>
      </c>
      <c r="F238" s="4" t="n">
        <f aca="false">E237+I237*B$6+K237*B$6*B$6/2</f>
        <v>0.00719006029373546</v>
      </c>
      <c r="G238" s="5" t="n">
        <f aca="false">G237+H237*B$6+(B$8-B$14*H237*H237)*B$6*B$6/2-B$14*H237*(B$8-B$14*H237*H237)*B$6*B$6*B$6/3</f>
        <v>0.00719753013743196</v>
      </c>
      <c r="H238" s="6" t="n">
        <f aca="false">H237+(B$8-B$14*H237*H237)*B$6-B$14*H237*(B$8-B$14*H237*H237)*B$6*B$6</f>
        <v>0.0313209195267316</v>
      </c>
      <c r="I238" s="7" t="n">
        <f aca="false">I237+K237*B$6</f>
        <v>0.0313209195267316</v>
      </c>
      <c r="J238" s="1" t="n">
        <f aca="false">H238-I238</f>
        <v>0</v>
      </c>
      <c r="K238" s="1" t="n">
        <f aca="false">B$8-I238*I238*B$14</f>
        <v>0</v>
      </c>
      <c r="L238" s="57" t="n">
        <f aca="false">(B$21*LN(B$21-I$6+(B$21+I$6)*EXP(2*B$8*D238/B$21))-B$8*D238-B$21*LN(2*B$21))*B$21/B$8+L$6</f>
        <v>0.00719713861214576</v>
      </c>
      <c r="M238" s="58" t="n">
        <f aca="false">B$21*(1-B$23*EXP(-2*B$8*D238/B$21))/(1+B$23*EXP(-2*B$8*D238/B$21))</f>
        <v>0.0313209195267317</v>
      </c>
      <c r="N238" s="59" t="n">
        <f aca="false">(L238-E238)/L238</f>
        <v>0.000983490633117731</v>
      </c>
      <c r="O238" s="60" t="n">
        <f aca="false">(M238-I238)/M238</f>
        <v>0</v>
      </c>
      <c r="P238" s="61" t="n">
        <f aca="false">(L238-G238)/L238</f>
        <v>-5.44001313996627E-005</v>
      </c>
      <c r="Q238" s="60" t="n">
        <f aca="false">(M238-H238)/M238</f>
        <v>0</v>
      </c>
    </row>
    <row r="239" customFormat="false" ht="12" hidden="false" customHeight="true" outlineLevel="0" collapsed="false">
      <c r="C239" s="1" t="n">
        <f aca="false">C238+1</f>
        <v>233</v>
      </c>
      <c r="D239" s="2" t="n">
        <f aca="false">D238+B$6</f>
        <v>0.233</v>
      </c>
      <c r="E239" s="3" t="n">
        <f aca="false">E238+I238*B$6</f>
        <v>0.00722138121326219</v>
      </c>
      <c r="F239" s="4" t="n">
        <f aca="false">E238+I238*B$6+K238*B$6*B$6/2</f>
        <v>0.00722138121326219</v>
      </c>
      <c r="G239" s="5" t="n">
        <f aca="false">G238+H238*B$6+(B$8-B$14*H238*H238)*B$6*B$6/2-B$14*H238*(B$8-B$14*H238*H238)*B$6*B$6*B$6/3</f>
        <v>0.00722885105695869</v>
      </c>
      <c r="H239" s="6" t="n">
        <f aca="false">H238+(B$8-B$14*H238*H238)*B$6-B$14*H238*(B$8-B$14*H238*H238)*B$6*B$6</f>
        <v>0.0313209195267316</v>
      </c>
      <c r="I239" s="7" t="n">
        <f aca="false">I238+K238*B$6</f>
        <v>0.0313209195267316</v>
      </c>
      <c r="J239" s="1" t="n">
        <f aca="false">H239-I239</f>
        <v>0</v>
      </c>
      <c r="K239" s="1" t="n">
        <f aca="false">B$8-I239*I239*B$14</f>
        <v>0</v>
      </c>
      <c r="L239" s="57" t="n">
        <f aca="false">(B$21*LN(B$21-I$6+(B$21+I$6)*EXP(2*B$8*D239/B$21))-B$8*D239-B$21*LN(2*B$21))*B$21/B$8+L$6</f>
        <v>0.00722845953167248</v>
      </c>
      <c r="M239" s="58" t="n">
        <f aca="false">B$21*(1-B$23*EXP(-2*B$8*D239/B$21))/(1+B$23*EXP(-2*B$8*D239/B$21))</f>
        <v>0.0313209195267317</v>
      </c>
      <c r="N239" s="59" t="n">
        <f aca="false">(L239-E239)/L239</f>
        <v>0.000979229167608563</v>
      </c>
      <c r="O239" s="60" t="n">
        <f aca="false">(M239-I239)/M239</f>
        <v>0</v>
      </c>
      <c r="P239" s="61" t="n">
        <f aca="false">(L239-G239)/L239</f>
        <v>-5.4164415597855E-005</v>
      </c>
      <c r="Q239" s="60" t="n">
        <f aca="false">(M239-H239)/M239</f>
        <v>0</v>
      </c>
    </row>
    <row r="240" customFormat="false" ht="12" hidden="false" customHeight="true" outlineLevel="0" collapsed="false">
      <c r="C240" s="1" t="n">
        <f aca="false">C239+1</f>
        <v>234</v>
      </c>
      <c r="D240" s="2" t="n">
        <f aca="false">D239+B$6</f>
        <v>0.234</v>
      </c>
      <c r="E240" s="3" t="n">
        <f aca="false">E239+I239*B$6</f>
        <v>0.00725270213278892</v>
      </c>
      <c r="F240" s="4" t="n">
        <f aca="false">E239+I239*B$6+K239*B$6*B$6/2</f>
        <v>0.00725270213278892</v>
      </c>
      <c r="G240" s="5" t="n">
        <f aca="false">G239+H239*B$6+(B$8-B$14*H239*H239)*B$6*B$6/2-B$14*H239*(B$8-B$14*H239*H239)*B$6*B$6*B$6/3</f>
        <v>0.00726017197648542</v>
      </c>
      <c r="H240" s="6" t="n">
        <f aca="false">H239+(B$8-B$14*H239*H239)*B$6-B$14*H239*(B$8-B$14*H239*H239)*B$6*B$6</f>
        <v>0.0313209195267316</v>
      </c>
      <c r="I240" s="7" t="n">
        <f aca="false">I239+K239*B$6</f>
        <v>0.0313209195267316</v>
      </c>
      <c r="J240" s="1" t="n">
        <f aca="false">H240-I240</f>
        <v>0</v>
      </c>
      <c r="K240" s="1" t="n">
        <f aca="false">B$8-I240*I240*B$14</f>
        <v>0</v>
      </c>
      <c r="L240" s="57" t="n">
        <f aca="false">(B$21*LN(B$21-I$6+(B$21+I$6)*EXP(2*B$8*D240/B$21))-B$8*D240-B$21*LN(2*B$21))*B$21/B$8+L$6</f>
        <v>0.00725978045119922</v>
      </c>
      <c r="M240" s="58" t="n">
        <f aca="false">B$21*(1-B$23*EXP(-2*B$8*D240/B$21))/(1+B$23*EXP(-2*B$8*D240/B$21))</f>
        <v>0.0313209195267317</v>
      </c>
      <c r="N240" s="59" t="n">
        <f aca="false">(L240-E240)/L240</f>
        <v>0.000975004472638727</v>
      </c>
      <c r="O240" s="60" t="n">
        <f aca="false">(M240-I240)/M240</f>
        <v>0</v>
      </c>
      <c r="P240" s="61" t="n">
        <f aca="false">(L240-G240)/L240</f>
        <v>-5.39307336957426E-005</v>
      </c>
      <c r="Q240" s="60" t="n">
        <f aca="false">(M240-H240)/M240</f>
        <v>0</v>
      </c>
    </row>
    <row r="241" customFormat="false" ht="12" hidden="false" customHeight="true" outlineLevel="0" collapsed="false">
      <c r="C241" s="1" t="n">
        <f aca="false">C240+1</f>
        <v>235</v>
      </c>
      <c r="D241" s="2" t="n">
        <f aca="false">D240+B$6</f>
        <v>0.235</v>
      </c>
      <c r="E241" s="3" t="n">
        <f aca="false">E240+I240*B$6</f>
        <v>0.00728402305231566</v>
      </c>
      <c r="F241" s="4" t="n">
        <f aca="false">E240+I240*B$6+K240*B$6*B$6/2</f>
        <v>0.00728402305231566</v>
      </c>
      <c r="G241" s="5" t="n">
        <f aca="false">G240+H240*B$6+(B$8-B$14*H240*H240)*B$6*B$6/2-B$14*H240*(B$8-B$14*H240*H240)*B$6*B$6*B$6/3</f>
        <v>0.00729149289601215</v>
      </c>
      <c r="H241" s="6" t="n">
        <f aca="false">H240+(B$8-B$14*H240*H240)*B$6-B$14*H240*(B$8-B$14*H240*H240)*B$6*B$6</f>
        <v>0.0313209195267316</v>
      </c>
      <c r="I241" s="7" t="n">
        <f aca="false">I240+K240*B$6</f>
        <v>0.0313209195267316</v>
      </c>
      <c r="J241" s="1" t="n">
        <f aca="false">H241-I241</f>
        <v>0</v>
      </c>
      <c r="K241" s="1" t="n">
        <f aca="false">B$8-I241*I241*B$14</f>
        <v>0</v>
      </c>
      <c r="L241" s="57" t="n">
        <f aca="false">(B$21*LN(B$21-I$6+(B$21+I$6)*EXP(2*B$8*D241/B$21))-B$8*D241-B$21*LN(2*B$21))*B$21/B$8+L$6</f>
        <v>0.00729110137072595</v>
      </c>
      <c r="M241" s="58" t="n">
        <f aca="false">B$21*(1-B$23*EXP(-2*B$8*D241/B$21))/(1+B$23*EXP(-2*B$8*D241/B$21))</f>
        <v>0.0313209195267317</v>
      </c>
      <c r="N241" s="59" t="n">
        <f aca="false">(L241-E241)/L241</f>
        <v>0.000970816074333198</v>
      </c>
      <c r="O241" s="60" t="n">
        <f aca="false">(M241-I241)/M241</f>
        <v>0</v>
      </c>
      <c r="P241" s="61" t="n">
        <f aca="false">(L241-G241)/L241</f>
        <v>-5.36990594831172E-005</v>
      </c>
      <c r="Q241" s="60" t="n">
        <f aca="false">(M241-H241)/M241</f>
        <v>0</v>
      </c>
    </row>
    <row r="242" customFormat="false" ht="12" hidden="false" customHeight="true" outlineLevel="0" collapsed="false">
      <c r="C242" s="1" t="n">
        <f aca="false">C241+1</f>
        <v>236</v>
      </c>
      <c r="D242" s="2" t="n">
        <f aca="false">D241+B$6</f>
        <v>0.236</v>
      </c>
      <c r="E242" s="3" t="n">
        <f aca="false">E241+I241*B$6</f>
        <v>0.00731534397184239</v>
      </c>
      <c r="F242" s="4" t="n">
        <f aca="false">E241+I241*B$6+K241*B$6*B$6/2</f>
        <v>0.00731534397184239</v>
      </c>
      <c r="G242" s="5" t="n">
        <f aca="false">G241+H241*B$6+(B$8-B$14*H241*H241)*B$6*B$6/2-B$14*H241*(B$8-B$14*H241*H241)*B$6*B$6*B$6/3</f>
        <v>0.00732281381553888</v>
      </c>
      <c r="H242" s="6" t="n">
        <f aca="false">H241+(B$8-B$14*H241*H241)*B$6-B$14*H241*(B$8-B$14*H241*H241)*B$6*B$6</f>
        <v>0.0313209195267316</v>
      </c>
      <c r="I242" s="7" t="n">
        <f aca="false">I241+K241*B$6</f>
        <v>0.0313209195267316</v>
      </c>
      <c r="J242" s="1" t="n">
        <f aca="false">H242-I242</f>
        <v>0</v>
      </c>
      <c r="K242" s="1" t="n">
        <f aca="false">B$8-I242*I242*B$14</f>
        <v>0</v>
      </c>
      <c r="L242" s="57" t="n">
        <f aca="false">(B$21*LN(B$21-I$6+(B$21+I$6)*EXP(2*B$8*D242/B$21))-B$8*D242-B$21*LN(2*B$21))*B$21/B$8+L$6</f>
        <v>0.00732242229025268</v>
      </c>
      <c r="M242" s="58" t="n">
        <f aca="false">B$21*(1-B$23*EXP(-2*B$8*D242/B$21))/(1+B$23*EXP(-2*B$8*D242/B$21))</f>
        <v>0.0313209195267317</v>
      </c>
      <c r="N242" s="59" t="n">
        <f aca="false">(L242-E242)/L242</f>
        <v>0.00096666350692701</v>
      </c>
      <c r="O242" s="60" t="n">
        <f aca="false">(M242-I242)/M242</f>
        <v>0</v>
      </c>
      <c r="P242" s="61" t="n">
        <f aca="false">(L242-G242)/L242</f>
        <v>-5.34693671959662E-005</v>
      </c>
      <c r="Q242" s="60" t="n">
        <f aca="false">(M242-H242)/M242</f>
        <v>0</v>
      </c>
    </row>
    <row r="243" customFormat="false" ht="12" hidden="false" customHeight="true" outlineLevel="0" collapsed="false">
      <c r="C243" s="1" t="n">
        <f aca="false">C242+1</f>
        <v>237</v>
      </c>
      <c r="D243" s="2" t="n">
        <f aca="false">D242+B$6</f>
        <v>0.237</v>
      </c>
      <c r="E243" s="3" t="n">
        <f aca="false">E242+I242*B$6</f>
        <v>0.00734666489136912</v>
      </c>
      <c r="F243" s="4" t="n">
        <f aca="false">E242+I242*B$6+K242*B$6*B$6/2</f>
        <v>0.00734666489136912</v>
      </c>
      <c r="G243" s="5" t="n">
        <f aca="false">G242+H242*B$6+(B$8-B$14*H242*H242)*B$6*B$6/2-B$14*H242*(B$8-B$14*H242*H242)*B$6*B$6*B$6/3</f>
        <v>0.00735413473506562</v>
      </c>
      <c r="H243" s="6" t="n">
        <f aca="false">H242+(B$8-B$14*H242*H242)*B$6-B$14*H242*(B$8-B$14*H242*H242)*B$6*B$6</f>
        <v>0.0313209195267316</v>
      </c>
      <c r="I243" s="7" t="n">
        <f aca="false">I242+K242*B$6</f>
        <v>0.0313209195267316</v>
      </c>
      <c r="J243" s="1" t="n">
        <f aca="false">H243-I243</f>
        <v>0</v>
      </c>
      <c r="K243" s="1" t="n">
        <f aca="false">B$8-I243*I243*B$14</f>
        <v>0</v>
      </c>
      <c r="L243" s="57" t="n">
        <f aca="false">(B$21*LN(B$21-I$6+(B$21+I$6)*EXP(2*B$8*D243/B$21))-B$8*D243-B$21*LN(2*B$21))*B$21/B$8+L$6</f>
        <v>0.00735374320977941</v>
      </c>
      <c r="M243" s="58" t="n">
        <f aca="false">B$21*(1-B$23*EXP(-2*B$8*D243/B$21))/(1+B$23*EXP(-2*B$8*D243/B$21))</f>
        <v>0.0313209195267317</v>
      </c>
      <c r="N243" s="59" t="n">
        <f aca="false">(L243-E243)/L243</f>
        <v>0.000962546312588066</v>
      </c>
      <c r="O243" s="60" t="n">
        <f aca="false">(M243-I243)/M243</f>
        <v>0</v>
      </c>
      <c r="P243" s="61" t="n">
        <f aca="false">(L243-G243)/L243</f>
        <v>-5.3241631511452E-005</v>
      </c>
      <c r="Q243" s="60" t="n">
        <f aca="false">(M243-H243)/M243</f>
        <v>0</v>
      </c>
    </row>
    <row r="244" customFormat="false" ht="12" hidden="false" customHeight="true" outlineLevel="0" collapsed="false">
      <c r="C244" s="1" t="n">
        <f aca="false">C243+1</f>
        <v>238</v>
      </c>
      <c r="D244" s="2" t="n">
        <f aca="false">D243+B$6</f>
        <v>0.238</v>
      </c>
      <c r="E244" s="3" t="n">
        <f aca="false">E243+I243*B$6</f>
        <v>0.00737798581089585</v>
      </c>
      <c r="F244" s="4" t="n">
        <f aca="false">E243+I243*B$6+K243*B$6*B$6/2</f>
        <v>0.00737798581089585</v>
      </c>
      <c r="G244" s="5" t="n">
        <f aca="false">G243+H243*B$6+(B$8-B$14*H243*H243)*B$6*B$6/2-B$14*H243*(B$8-B$14*H243*H243)*B$6*B$6*B$6/3</f>
        <v>0.00738545565459235</v>
      </c>
      <c r="H244" s="6" t="n">
        <f aca="false">H243+(B$8-B$14*H243*H243)*B$6-B$14*H243*(B$8-B$14*H243*H243)*B$6*B$6</f>
        <v>0.0313209195267316</v>
      </c>
      <c r="I244" s="7" t="n">
        <f aca="false">I243+K243*B$6</f>
        <v>0.0313209195267316</v>
      </c>
      <c r="J244" s="1" t="n">
        <f aca="false">H244-I244</f>
        <v>0</v>
      </c>
      <c r="K244" s="1" t="n">
        <f aca="false">B$8-I244*I244*B$14</f>
        <v>0</v>
      </c>
      <c r="L244" s="57" t="n">
        <f aca="false">(B$21*LN(B$21-I$6+(B$21+I$6)*EXP(2*B$8*D244/B$21))-B$8*D244-B$21*LN(2*B$21))*B$21/B$8+L$6</f>
        <v>0.00738506412930615</v>
      </c>
      <c r="M244" s="58" t="n">
        <f aca="false">B$21*(1-B$23*EXP(-2*B$8*D244/B$21))/(1+B$23*EXP(-2*B$8*D244/B$21))</f>
        <v>0.0313209195267317</v>
      </c>
      <c r="N244" s="59" t="n">
        <f aca="false">(L244-E244)/L244</f>
        <v>0.000958464041254313</v>
      </c>
      <c r="O244" s="60" t="n">
        <f aca="false">(M244-I244)/M244</f>
        <v>0</v>
      </c>
      <c r="P244" s="61" t="n">
        <f aca="false">(L244-G244)/L244</f>
        <v>-5.30158275331546E-005</v>
      </c>
      <c r="Q244" s="60" t="n">
        <f aca="false">(M244-H244)/M244</f>
        <v>0</v>
      </c>
    </row>
    <row r="245" customFormat="false" ht="12" hidden="false" customHeight="true" outlineLevel="0" collapsed="false">
      <c r="C245" s="1" t="n">
        <f aca="false">C244+1</f>
        <v>239</v>
      </c>
      <c r="D245" s="2" t="n">
        <f aca="false">D244+B$6</f>
        <v>0.239</v>
      </c>
      <c r="E245" s="3" t="n">
        <f aca="false">E244+I244*B$6</f>
        <v>0.00740930673042258</v>
      </c>
      <c r="F245" s="4" t="n">
        <f aca="false">E244+I244*B$6+K244*B$6*B$6/2</f>
        <v>0.00740930673042258</v>
      </c>
      <c r="G245" s="5" t="n">
        <f aca="false">G244+H244*B$6+(B$8-B$14*H244*H244)*B$6*B$6/2-B$14*H244*(B$8-B$14*H244*H244)*B$6*B$6*B$6/3</f>
        <v>0.00741677657411908</v>
      </c>
      <c r="H245" s="6" t="n">
        <f aca="false">H244+(B$8-B$14*H244*H244)*B$6-B$14*H244*(B$8-B$14*H244*H244)*B$6*B$6</f>
        <v>0.0313209195267316</v>
      </c>
      <c r="I245" s="7" t="n">
        <f aca="false">I244+K244*B$6</f>
        <v>0.0313209195267316</v>
      </c>
      <c r="J245" s="1" t="n">
        <f aca="false">H245-I245</f>
        <v>0</v>
      </c>
      <c r="K245" s="1" t="n">
        <f aca="false">B$8-I245*I245*B$14</f>
        <v>0</v>
      </c>
      <c r="L245" s="57" t="n">
        <f aca="false">(B$21*LN(B$21-I$6+(B$21+I$6)*EXP(2*B$8*D245/B$21))-B$8*D245-B$21*LN(2*B$21))*B$21/B$8+L$6</f>
        <v>0.00741638504883288</v>
      </c>
      <c r="M245" s="58" t="n">
        <f aca="false">B$21*(1-B$23*EXP(-2*B$8*D245/B$21))/(1+B$23*EXP(-2*B$8*D245/B$21))</f>
        <v>0.0313209195267317</v>
      </c>
      <c r="N245" s="59" t="n">
        <f aca="false">(L245-E245)/L245</f>
        <v>0.00095441625046278</v>
      </c>
      <c r="O245" s="60" t="n">
        <f aca="false">(M245-I245)/M245</f>
        <v>0</v>
      </c>
      <c r="P245" s="61" t="n">
        <f aca="false">(L245-G245)/L245</f>
        <v>-5.27919307889671E-005</v>
      </c>
      <c r="Q245" s="60" t="n">
        <f aca="false">(M245-H245)/M245</f>
        <v>0</v>
      </c>
    </row>
    <row r="246" customFormat="false" ht="12" hidden="false" customHeight="true" outlineLevel="0" collapsed="false">
      <c r="C246" s="1" t="n">
        <f aca="false">C245+1</f>
        <v>240</v>
      </c>
      <c r="D246" s="2" t="n">
        <f aca="false">D245+B$6</f>
        <v>0.24</v>
      </c>
      <c r="E246" s="3" t="n">
        <f aca="false">E245+I245*B$6</f>
        <v>0.00744062764994931</v>
      </c>
      <c r="F246" s="4" t="n">
        <f aca="false">E245+I245*B$6+K245*B$6*B$6/2</f>
        <v>0.00744062764994931</v>
      </c>
      <c r="G246" s="5" t="n">
        <f aca="false">G245+H245*B$6+(B$8-B$14*H245*H245)*B$6*B$6/2-B$14*H245*(B$8-B$14*H245*H245)*B$6*B$6*B$6/3</f>
        <v>0.00744809749364581</v>
      </c>
      <c r="H246" s="6" t="n">
        <f aca="false">H245+(B$8-B$14*H245*H245)*B$6-B$14*H245*(B$8-B$14*H245*H245)*B$6*B$6</f>
        <v>0.0313209195267316</v>
      </c>
      <c r="I246" s="7" t="n">
        <f aca="false">I245+K245*B$6</f>
        <v>0.0313209195267316</v>
      </c>
      <c r="J246" s="1" t="n">
        <f aca="false">H246-I246</f>
        <v>0</v>
      </c>
      <c r="K246" s="1" t="n">
        <f aca="false">B$8-I246*I246*B$14</f>
        <v>0</v>
      </c>
      <c r="L246" s="57" t="n">
        <f aca="false">(B$21*LN(B$21-I$6+(B$21+I$6)*EXP(2*B$8*D246/B$21))-B$8*D246-B$21*LN(2*B$21))*B$21/B$8+L$6</f>
        <v>0.00744770596835961</v>
      </c>
      <c r="M246" s="58" t="n">
        <f aca="false">B$21*(1-B$23*EXP(-2*B$8*D246/B$21))/(1+B$23*EXP(-2*B$8*D246/B$21))</f>
        <v>0.0313209195267317</v>
      </c>
      <c r="N246" s="59" t="n">
        <f aca="false">(L246-E246)/L246</f>
        <v>0.000950402505196769</v>
      </c>
      <c r="O246" s="60" t="n">
        <f aca="false">(M246-I246)/M246</f>
        <v>0</v>
      </c>
      <c r="P246" s="61" t="n">
        <f aca="false">(L246-G246)/L246</f>
        <v>-5.25699172151863E-005</v>
      </c>
      <c r="Q246" s="60" t="n">
        <f aca="false">(M246-H246)/M246</f>
        <v>0</v>
      </c>
    </row>
    <row r="247" customFormat="false" ht="12" hidden="false" customHeight="true" outlineLevel="0" collapsed="false">
      <c r="C247" s="1" t="n">
        <f aca="false">C246+1</f>
        <v>241</v>
      </c>
      <c r="D247" s="2" t="n">
        <f aca="false">D246+B$6</f>
        <v>0.241</v>
      </c>
      <c r="E247" s="3" t="n">
        <f aca="false">E246+I246*B$6</f>
        <v>0.00747194856947604</v>
      </c>
      <c r="F247" s="4" t="n">
        <f aca="false">E246+I246*B$6+K246*B$6*B$6/2</f>
        <v>0.00747194856947604</v>
      </c>
      <c r="G247" s="5" t="n">
        <f aca="false">G246+H246*B$6+(B$8-B$14*H246*H246)*B$6*B$6/2-B$14*H246*(B$8-B$14*H246*H246)*B$6*B$6*B$6/3</f>
        <v>0.00747941841317254</v>
      </c>
      <c r="H247" s="6" t="n">
        <f aca="false">H246+(B$8-B$14*H246*H246)*B$6-B$14*H246*(B$8-B$14*H246*H246)*B$6*B$6</f>
        <v>0.0313209195267316</v>
      </c>
      <c r="I247" s="7" t="n">
        <f aca="false">I246+K246*B$6</f>
        <v>0.0313209195267316</v>
      </c>
      <c r="J247" s="1" t="n">
        <f aca="false">H247-I247</f>
        <v>0</v>
      </c>
      <c r="K247" s="1" t="n">
        <f aca="false">B$8-I247*I247*B$14</f>
        <v>0</v>
      </c>
      <c r="L247" s="57" t="n">
        <f aca="false">(B$21*LN(B$21-I$6+(B$21+I$6)*EXP(2*B$8*D247/B$21))-B$8*D247-B$21*LN(2*B$21))*B$21/B$8+L$6</f>
        <v>0.00747902688788634</v>
      </c>
      <c r="M247" s="58" t="n">
        <f aca="false">B$21*(1-B$23*EXP(-2*B$8*D247/B$21))/(1+B$23*EXP(-2*B$8*D247/B$21))</f>
        <v>0.0313209195267317</v>
      </c>
      <c r="N247" s="59" t="n">
        <f aca="false">(L247-E247)/L247</f>
        <v>0.000946422377724024</v>
      </c>
      <c r="O247" s="60" t="n">
        <f aca="false">(M247-I247)/M247</f>
        <v>0</v>
      </c>
      <c r="P247" s="61" t="n">
        <f aca="false">(L247-G247)/L247</f>
        <v>-5.23497631538754E-005</v>
      </c>
      <c r="Q247" s="60" t="n">
        <f aca="false">(M247-H247)/M247</f>
        <v>0</v>
      </c>
    </row>
    <row r="248" customFormat="false" ht="12" hidden="false" customHeight="true" outlineLevel="0" collapsed="false">
      <c r="C248" s="1" t="n">
        <f aca="false">C247+1</f>
        <v>242</v>
      </c>
      <c r="D248" s="2" t="n">
        <f aca="false">D247+B$6</f>
        <v>0.242</v>
      </c>
      <c r="E248" s="3" t="n">
        <f aca="false">E247+I247*B$6</f>
        <v>0.00750326948900277</v>
      </c>
      <c r="F248" s="4" t="n">
        <f aca="false">E247+I247*B$6+K247*B$6*B$6/2</f>
        <v>0.00750326948900277</v>
      </c>
      <c r="G248" s="5" t="n">
        <f aca="false">G247+H247*B$6+(B$8-B$14*H247*H247)*B$6*B$6/2-B$14*H247*(B$8-B$14*H247*H247)*B$6*B$6*B$6/3</f>
        <v>0.00751073933269927</v>
      </c>
      <c r="H248" s="6" t="n">
        <f aca="false">H247+(B$8-B$14*H247*H247)*B$6-B$14*H247*(B$8-B$14*H247*H247)*B$6*B$6</f>
        <v>0.0313209195267316</v>
      </c>
      <c r="I248" s="7" t="n">
        <f aca="false">I247+K247*B$6</f>
        <v>0.0313209195267316</v>
      </c>
      <c r="J248" s="1" t="n">
        <f aca="false">H248-I248</f>
        <v>0</v>
      </c>
      <c r="K248" s="1" t="n">
        <f aca="false">B$8-I248*I248*B$14</f>
        <v>0</v>
      </c>
      <c r="L248" s="57" t="n">
        <f aca="false">(B$21*LN(B$21-I$6+(B$21+I$6)*EXP(2*B$8*D248/B$21))-B$8*D248-B$21*LN(2*B$21))*B$21/B$8+L$6</f>
        <v>0.00751034780741307</v>
      </c>
      <c r="M248" s="58" t="n">
        <f aca="false">B$21*(1-B$23*EXP(-2*B$8*D248/B$21))/(1+B$23*EXP(-2*B$8*D248/B$21))</f>
        <v>0.0313209195267317</v>
      </c>
      <c r="N248" s="59" t="n">
        <f aca="false">(L248-E248)/L248</f>
        <v>0.000942475447450152</v>
      </c>
      <c r="O248" s="60" t="n">
        <f aca="false">(M248-I248)/M248</f>
        <v>0</v>
      </c>
      <c r="P248" s="61" t="n">
        <f aca="false">(L248-G248)/L248</f>
        <v>-5.21314453390906E-005</v>
      </c>
      <c r="Q248" s="60" t="n">
        <f aca="false">(M248-H248)/M248</f>
        <v>0</v>
      </c>
    </row>
    <row r="249" customFormat="false" ht="12" hidden="false" customHeight="true" outlineLevel="0" collapsed="false">
      <c r="C249" s="1" t="n">
        <f aca="false">C248+1</f>
        <v>243</v>
      </c>
      <c r="D249" s="2" t="n">
        <f aca="false">D248+B$6</f>
        <v>0.243</v>
      </c>
      <c r="E249" s="3" t="n">
        <f aca="false">E248+I248*B$6</f>
        <v>0.00753459040852951</v>
      </c>
      <c r="F249" s="4" t="n">
        <f aca="false">E248+I248*B$6+K248*B$6*B$6/2</f>
        <v>0.00753459040852951</v>
      </c>
      <c r="G249" s="5" t="n">
        <f aca="false">G248+H248*B$6+(B$8-B$14*H248*H248)*B$6*B$6/2-B$14*H248*(B$8-B$14*H248*H248)*B$6*B$6*B$6/3</f>
        <v>0.007542060252226</v>
      </c>
      <c r="H249" s="6" t="n">
        <f aca="false">H248+(B$8-B$14*H248*H248)*B$6-B$14*H248*(B$8-B$14*H248*H248)*B$6*B$6</f>
        <v>0.0313209195267316</v>
      </c>
      <c r="I249" s="7" t="n">
        <f aca="false">I248+K248*B$6</f>
        <v>0.0313209195267316</v>
      </c>
      <c r="J249" s="1" t="n">
        <f aca="false">H249-I249</f>
        <v>0</v>
      </c>
      <c r="K249" s="1" t="n">
        <f aca="false">B$8-I249*I249*B$14</f>
        <v>0</v>
      </c>
      <c r="L249" s="57" t="n">
        <f aca="false">(B$21*LN(B$21-I$6+(B$21+I$6)*EXP(2*B$8*D249/B$21))-B$8*D249-B$21*LN(2*B$21))*B$21/B$8+L$6</f>
        <v>0.0075416687269398</v>
      </c>
      <c r="M249" s="58" t="n">
        <f aca="false">B$21*(1-B$23*EXP(-2*B$8*D249/B$21))/(1+B$23*EXP(-2*B$8*D249/B$21))</f>
        <v>0.0313209195267317</v>
      </c>
      <c r="N249" s="59" t="n">
        <f aca="false">(L249-E249)/L249</f>
        <v>0.000938561300765109</v>
      </c>
      <c r="O249" s="60" t="n">
        <f aca="false">(M249-I249)/M249</f>
        <v>0</v>
      </c>
      <c r="P249" s="61" t="n">
        <f aca="false">(L249-G249)/L249</f>
        <v>-5.19149408940318E-005</v>
      </c>
      <c r="Q249" s="60" t="n">
        <f aca="false">(M249-H249)/M249</f>
        <v>0</v>
      </c>
    </row>
    <row r="250" customFormat="false" ht="12" hidden="false" customHeight="true" outlineLevel="0" collapsed="false">
      <c r="C250" s="1" t="n">
        <f aca="false">C249+1</f>
        <v>244</v>
      </c>
      <c r="D250" s="2" t="n">
        <f aca="false">D249+B$6</f>
        <v>0.244</v>
      </c>
      <c r="E250" s="3" t="n">
        <f aca="false">E249+I249*B$6</f>
        <v>0.00756591132805624</v>
      </c>
      <c r="F250" s="4" t="n">
        <f aca="false">E249+I249*B$6+K249*B$6*B$6/2</f>
        <v>0.00756591132805624</v>
      </c>
      <c r="G250" s="5" t="n">
        <f aca="false">G249+H249*B$6+(B$8-B$14*H249*H249)*B$6*B$6/2-B$14*H249*(B$8-B$14*H249*H249)*B$6*B$6*B$6/3</f>
        <v>0.00757338117175273</v>
      </c>
      <c r="H250" s="6" t="n">
        <f aca="false">H249+(B$8-B$14*H249*H249)*B$6-B$14*H249*(B$8-B$14*H249*H249)*B$6*B$6</f>
        <v>0.0313209195267316</v>
      </c>
      <c r="I250" s="7" t="n">
        <f aca="false">I249+K249*B$6</f>
        <v>0.0313209195267316</v>
      </c>
      <c r="J250" s="1" t="n">
        <f aca="false">H250-I250</f>
        <v>0</v>
      </c>
      <c r="K250" s="1" t="n">
        <f aca="false">B$8-I250*I250*B$14</f>
        <v>0</v>
      </c>
      <c r="L250" s="57" t="n">
        <f aca="false">(B$21*LN(B$21-I$6+(B$21+I$6)*EXP(2*B$8*D250/B$21))-B$8*D250-B$21*LN(2*B$21))*B$21/B$8+L$6</f>
        <v>0.00757298964646654</v>
      </c>
      <c r="M250" s="58" t="n">
        <f aca="false">B$21*(1-B$23*EXP(-2*B$8*D250/B$21))/(1+B$23*EXP(-2*B$8*D250/B$21))</f>
        <v>0.0313209195267317</v>
      </c>
      <c r="N250" s="59" t="n">
        <f aca="false">(L250-E250)/L250</f>
        <v>0.000934679530903812</v>
      </c>
      <c r="O250" s="60" t="n">
        <f aca="false">(M250-I250)/M250</f>
        <v>0</v>
      </c>
      <c r="P250" s="61" t="n">
        <f aca="false">(L250-G250)/L250</f>
        <v>-5.17002273179559E-005</v>
      </c>
      <c r="Q250" s="60" t="n">
        <f aca="false">(M250-H250)/M250</f>
        <v>0</v>
      </c>
    </row>
    <row r="251" customFormat="false" ht="12" hidden="false" customHeight="true" outlineLevel="0" collapsed="false">
      <c r="C251" s="1" t="n">
        <f aca="false">C250+1</f>
        <v>245</v>
      </c>
      <c r="D251" s="2" t="n">
        <f aca="false">D250+B$6</f>
        <v>0.245</v>
      </c>
      <c r="E251" s="3" t="n">
        <f aca="false">E250+I250*B$6</f>
        <v>0.00759723224758297</v>
      </c>
      <c r="F251" s="4" t="n">
        <f aca="false">E250+I250*B$6+K250*B$6*B$6/2</f>
        <v>0.00759723224758297</v>
      </c>
      <c r="G251" s="5" t="n">
        <f aca="false">G250+H250*B$6+(B$8-B$14*H250*H250)*B$6*B$6/2-B$14*H250*(B$8-B$14*H250*H250)*B$6*B$6*B$6/3</f>
        <v>0.00760470209127947</v>
      </c>
      <c r="H251" s="6" t="n">
        <f aca="false">H250+(B$8-B$14*H250*H250)*B$6-B$14*H250*(B$8-B$14*H250*H250)*B$6*B$6</f>
        <v>0.0313209195267316</v>
      </c>
      <c r="I251" s="7" t="n">
        <f aca="false">I250+K250*B$6</f>
        <v>0.0313209195267316</v>
      </c>
      <c r="J251" s="1" t="n">
        <f aca="false">H251-I251</f>
        <v>0</v>
      </c>
      <c r="K251" s="1" t="n">
        <f aca="false">B$8-I251*I251*B$14</f>
        <v>0</v>
      </c>
      <c r="L251" s="57" t="n">
        <f aca="false">(B$21*LN(B$21-I$6+(B$21+I$6)*EXP(2*B$8*D251/B$21))-B$8*D251-B$21*LN(2*B$21))*B$21/B$8+L$6</f>
        <v>0.00760431056599327</v>
      </c>
      <c r="M251" s="58" t="n">
        <f aca="false">B$21*(1-B$23*EXP(-2*B$8*D251/B$21))/(1+B$23*EXP(-2*B$8*D251/B$21))</f>
        <v>0.0313209195267317</v>
      </c>
      <c r="N251" s="59" t="n">
        <f aca="false">(L251-E251)/L251</f>
        <v>0.000930829737800493</v>
      </c>
      <c r="O251" s="60" t="n">
        <f aca="false">(M251-I251)/M251</f>
        <v>0</v>
      </c>
      <c r="P251" s="61" t="n">
        <f aca="false">(L251-G251)/L251</f>
        <v>-5.14872824831084E-005</v>
      </c>
      <c r="Q251" s="60" t="n">
        <f aca="false">(M251-H251)/M251</f>
        <v>0</v>
      </c>
    </row>
    <row r="252" customFormat="false" ht="12" hidden="false" customHeight="true" outlineLevel="0" collapsed="false">
      <c r="C252" s="1" t="n">
        <f aca="false">C251+1</f>
        <v>246</v>
      </c>
      <c r="D252" s="2" t="n">
        <f aca="false">D251+B$6</f>
        <v>0.246</v>
      </c>
      <c r="E252" s="3" t="n">
        <f aca="false">E251+I251*B$6</f>
        <v>0.0076285531671097</v>
      </c>
      <c r="F252" s="4" t="n">
        <f aca="false">E251+I251*B$6+K251*B$6*B$6/2</f>
        <v>0.0076285531671097</v>
      </c>
      <c r="G252" s="5" t="n">
        <f aca="false">G251+H251*B$6+(B$8-B$14*H251*H251)*B$6*B$6/2-B$14*H251*(B$8-B$14*H251*H251)*B$6*B$6*B$6/3</f>
        <v>0.0076360230108062</v>
      </c>
      <c r="H252" s="6" t="n">
        <f aca="false">H251+(B$8-B$14*H251*H251)*B$6-B$14*H251*(B$8-B$14*H251*H251)*B$6*B$6</f>
        <v>0.0313209195267316</v>
      </c>
      <c r="I252" s="7" t="n">
        <f aca="false">I251+K251*B$6</f>
        <v>0.0313209195267316</v>
      </c>
      <c r="J252" s="1" t="n">
        <f aca="false">H252-I252</f>
        <v>0</v>
      </c>
      <c r="K252" s="1" t="n">
        <f aca="false">B$8-I252*I252*B$14</f>
        <v>0</v>
      </c>
      <c r="L252" s="57" t="n">
        <f aca="false">(B$21*LN(B$21-I$6+(B$21+I$6)*EXP(2*B$8*D252/B$21))-B$8*D252-B$21*LN(2*B$21))*B$21/B$8+L$6</f>
        <v>0.00763563148552</v>
      </c>
      <c r="M252" s="58" t="n">
        <f aca="false">B$21*(1-B$23*EXP(-2*B$8*D252/B$21))/(1+B$23*EXP(-2*B$8*D252/B$21))</f>
        <v>0.0313209195267317</v>
      </c>
      <c r="N252" s="59" t="n">
        <f aca="false">(L252-E252)/L252</f>
        <v>0.000927011527955843</v>
      </c>
      <c r="O252" s="60" t="n">
        <f aca="false">(M252-I252)/M252</f>
        <v>0</v>
      </c>
      <c r="P252" s="61" t="n">
        <f aca="false">(L252-G252)/L252</f>
        <v>-5.12760846225301E-005</v>
      </c>
      <c r="Q252" s="60" t="n">
        <f aca="false">(M252-H252)/M252</f>
        <v>0</v>
      </c>
    </row>
    <row r="253" customFormat="false" ht="12" hidden="false" customHeight="true" outlineLevel="0" collapsed="false">
      <c r="C253" s="1" t="n">
        <f aca="false">C252+1</f>
        <v>247</v>
      </c>
      <c r="D253" s="2" t="n">
        <f aca="false">D252+B$6</f>
        <v>0.247</v>
      </c>
      <c r="E253" s="3" t="n">
        <f aca="false">E252+I252*B$6</f>
        <v>0.00765987408663643</v>
      </c>
      <c r="F253" s="4" t="n">
        <f aca="false">E252+I252*B$6+K252*B$6*B$6/2</f>
        <v>0.00765987408663643</v>
      </c>
      <c r="G253" s="5" t="n">
        <f aca="false">G252+H252*B$6+(B$8-B$14*H252*H252)*B$6*B$6/2-B$14*H252*(B$8-B$14*H252*H252)*B$6*B$6*B$6/3</f>
        <v>0.00766734393033293</v>
      </c>
      <c r="H253" s="6" t="n">
        <f aca="false">H252+(B$8-B$14*H252*H252)*B$6-B$14*H252*(B$8-B$14*H252*H252)*B$6*B$6</f>
        <v>0.0313209195267316</v>
      </c>
      <c r="I253" s="7" t="n">
        <f aca="false">I252+K252*B$6</f>
        <v>0.0313209195267316</v>
      </c>
      <c r="J253" s="1" t="n">
        <f aca="false">H253-I253</f>
        <v>0</v>
      </c>
      <c r="K253" s="1" t="n">
        <f aca="false">B$8-I253*I253*B$14</f>
        <v>0</v>
      </c>
      <c r="L253" s="57" t="n">
        <f aca="false">(B$21*LN(B$21-I$6+(B$21+I$6)*EXP(2*B$8*D253/B$21))-B$8*D253-B$21*LN(2*B$21))*B$21/B$8+L$6</f>
        <v>0.00766695240504673</v>
      </c>
      <c r="M253" s="58" t="n">
        <f aca="false">B$21*(1-B$23*EXP(-2*B$8*D253/B$21))/(1+B$23*EXP(-2*B$8*D253/B$21))</f>
        <v>0.0313209195267317</v>
      </c>
      <c r="N253" s="59" t="n">
        <f aca="false">(L253-E253)/L253</f>
        <v>0.000923224514298359</v>
      </c>
      <c r="O253" s="60" t="n">
        <f aca="false">(M253-I253)/M253</f>
        <v>0</v>
      </c>
      <c r="P253" s="61" t="n">
        <f aca="false">(L253-G253)/L253</f>
        <v>-5.10666123272129E-005</v>
      </c>
      <c r="Q253" s="60" t="n">
        <f aca="false">(M253-H253)/M253</f>
        <v>0</v>
      </c>
    </row>
    <row r="254" customFormat="false" ht="12" hidden="false" customHeight="true" outlineLevel="0" collapsed="false">
      <c r="C254" s="1" t="n">
        <f aca="false">C253+1</f>
        <v>248</v>
      </c>
      <c r="D254" s="2" t="n">
        <f aca="false">D253+B$6</f>
        <v>0.248</v>
      </c>
      <c r="E254" s="3" t="n">
        <f aca="false">E253+I253*B$6</f>
        <v>0.00769119500616316</v>
      </c>
      <c r="F254" s="4" t="n">
        <f aca="false">E253+I253*B$6+K253*B$6*B$6/2</f>
        <v>0.00769119500616316</v>
      </c>
      <c r="G254" s="5" t="n">
        <f aca="false">G253+H253*B$6+(B$8-B$14*H253*H253)*B$6*B$6/2-B$14*H253*(B$8-B$14*H253*H253)*B$6*B$6*B$6/3</f>
        <v>0.00769866484985966</v>
      </c>
      <c r="H254" s="6" t="n">
        <f aca="false">H253+(B$8-B$14*H253*H253)*B$6-B$14*H253*(B$8-B$14*H253*H253)*B$6*B$6</f>
        <v>0.0313209195267316</v>
      </c>
      <c r="I254" s="7" t="n">
        <f aca="false">I253+K253*B$6</f>
        <v>0.0313209195267316</v>
      </c>
      <c r="J254" s="1" t="n">
        <f aca="false">H254-I254</f>
        <v>0</v>
      </c>
      <c r="K254" s="1" t="n">
        <f aca="false">B$8-I254*I254*B$14</f>
        <v>0</v>
      </c>
      <c r="L254" s="57" t="n">
        <f aca="false">(B$21*LN(B$21-I$6+(B$21+I$6)*EXP(2*B$8*D254/B$21))-B$8*D254-B$21*LN(2*B$21))*B$21/B$8+L$6</f>
        <v>0.00769827332457346</v>
      </c>
      <c r="M254" s="58" t="n">
        <f aca="false">B$21*(1-B$23*EXP(-2*B$8*D254/B$21))/(1+B$23*EXP(-2*B$8*D254/B$21))</f>
        <v>0.0313209195267317</v>
      </c>
      <c r="N254" s="59" t="n">
        <f aca="false">(L254-E254)/L254</f>
        <v>0.000919468316058206</v>
      </c>
      <c r="O254" s="60" t="n">
        <f aca="false">(M254-I254)/M254</f>
        <v>0</v>
      </c>
      <c r="P254" s="61" t="n">
        <f aca="false">(L254-G254)/L254</f>
        <v>-5.08588445341978E-005</v>
      </c>
      <c r="Q254" s="60" t="n">
        <f aca="false">(M254-H254)/M254</f>
        <v>0</v>
      </c>
    </row>
    <row r="255" customFormat="false" ht="12" hidden="false" customHeight="true" outlineLevel="0" collapsed="false">
      <c r="C255" s="1" t="n">
        <f aca="false">C254+1</f>
        <v>249</v>
      </c>
      <c r="D255" s="2" t="n">
        <f aca="false">D254+B$6</f>
        <v>0.249</v>
      </c>
      <c r="E255" s="3" t="n">
        <f aca="false">E254+I254*B$6</f>
        <v>0.00772251592568989</v>
      </c>
      <c r="F255" s="4" t="n">
        <f aca="false">E254+I254*B$6+K254*B$6*B$6/2</f>
        <v>0.00772251592568989</v>
      </c>
      <c r="G255" s="5" t="n">
        <f aca="false">G254+H254*B$6+(B$8-B$14*H254*H254)*B$6*B$6/2-B$14*H254*(B$8-B$14*H254*H254)*B$6*B$6*B$6/3</f>
        <v>0.00772998576938639</v>
      </c>
      <c r="H255" s="6" t="n">
        <f aca="false">H254+(B$8-B$14*H254*H254)*B$6-B$14*H254*(B$8-B$14*H254*H254)*B$6*B$6</f>
        <v>0.0313209195267316</v>
      </c>
      <c r="I255" s="7" t="n">
        <f aca="false">I254+K254*B$6</f>
        <v>0.0313209195267316</v>
      </c>
      <c r="J255" s="1" t="n">
        <f aca="false">H255-I255</f>
        <v>0</v>
      </c>
      <c r="K255" s="1" t="n">
        <f aca="false">B$8-I255*I255*B$14</f>
        <v>0</v>
      </c>
      <c r="L255" s="57" t="n">
        <f aca="false">(B$21*LN(B$21-I$6+(B$21+I$6)*EXP(2*B$8*D255/B$21))-B$8*D255-B$21*LN(2*B$21))*B$21/B$8+L$6</f>
        <v>0.00772959424410019</v>
      </c>
      <c r="M255" s="58" t="n">
        <f aca="false">B$21*(1-B$23*EXP(-2*B$8*D255/B$21))/(1+B$23*EXP(-2*B$8*D255/B$21))</f>
        <v>0.0313209195267317</v>
      </c>
      <c r="N255" s="59" t="n">
        <f aca="false">(L255-E255)/L255</f>
        <v>0.000915742558634382</v>
      </c>
      <c r="O255" s="60" t="n">
        <f aca="false">(M255-I255)/M255</f>
        <v>0</v>
      </c>
      <c r="P255" s="61" t="n">
        <f aca="false">(L255-G255)/L255</f>
        <v>-5.06527605247268E-005</v>
      </c>
      <c r="Q255" s="60" t="n">
        <f aca="false">(M255-H255)/M255</f>
        <v>0</v>
      </c>
    </row>
    <row r="256" customFormat="false" ht="12" hidden="false" customHeight="true" outlineLevel="0" collapsed="false">
      <c r="C256" s="1" t="n">
        <f aca="false">C255+1</f>
        <v>250</v>
      </c>
      <c r="D256" s="2" t="n">
        <f aca="false">D255+B$6</f>
        <v>0.25</v>
      </c>
      <c r="E256" s="3" t="n">
        <f aca="false">E255+I255*B$6</f>
        <v>0.00775383684521662</v>
      </c>
      <c r="F256" s="4" t="n">
        <f aca="false">E255+I255*B$6+K255*B$6*B$6/2</f>
        <v>0.00775383684521662</v>
      </c>
      <c r="G256" s="5" t="n">
        <f aca="false">G255+H255*B$6+(B$8-B$14*H255*H255)*B$6*B$6/2-B$14*H255*(B$8-B$14*H255*H255)*B$6*B$6*B$6/3</f>
        <v>0.00776130668891312</v>
      </c>
      <c r="H256" s="6" t="n">
        <f aca="false">H255+(B$8-B$14*H255*H255)*B$6-B$14*H255*(B$8-B$14*H255*H255)*B$6*B$6</f>
        <v>0.0313209195267316</v>
      </c>
      <c r="I256" s="7" t="n">
        <f aca="false">I255+K255*B$6</f>
        <v>0.0313209195267316</v>
      </c>
      <c r="J256" s="1" t="n">
        <f aca="false">H256-I256</f>
        <v>0</v>
      </c>
      <c r="K256" s="1" t="n">
        <f aca="false">B$8-I256*I256*B$14</f>
        <v>0</v>
      </c>
      <c r="L256" s="57" t="n">
        <f aca="false">(B$21*LN(B$21-I$6+(B$21+I$6)*EXP(2*B$8*D256/B$21))-B$8*D256-B$21*LN(2*B$21))*B$21/B$8+L$6</f>
        <v>0.00776091516362692</v>
      </c>
      <c r="M256" s="58" t="n">
        <f aca="false">B$21*(1-B$23*EXP(-2*B$8*D256/B$21))/(1+B$23*EXP(-2*B$8*D256/B$21))</f>
        <v>0.0313209195267317</v>
      </c>
      <c r="N256" s="59" t="n">
        <f aca="false">(L256-E256)/L256</f>
        <v>0.000912046873476046</v>
      </c>
      <c r="O256" s="60" t="n">
        <f aca="false">(M256-I256)/M256</f>
        <v>0</v>
      </c>
      <c r="P256" s="61" t="n">
        <f aca="false">(L256-G256)/L256</f>
        <v>-5.04483399114846E-005</v>
      </c>
      <c r="Q256" s="60" t="n">
        <f aca="false">(M256-H256)/M256</f>
        <v>0</v>
      </c>
    </row>
    <row r="257" customFormat="false" ht="12" hidden="false" customHeight="true" outlineLevel="0" collapsed="false">
      <c r="C257" s="1" t="n">
        <f aca="false">C256+1</f>
        <v>251</v>
      </c>
      <c r="D257" s="2" t="n">
        <f aca="false">D256+B$6</f>
        <v>0.251</v>
      </c>
      <c r="E257" s="3" t="n">
        <f aca="false">E256+I256*B$6</f>
        <v>0.00778515776474336</v>
      </c>
      <c r="F257" s="4" t="n">
        <f aca="false">E256+I256*B$6+K256*B$6*B$6/2</f>
        <v>0.00778515776474336</v>
      </c>
      <c r="G257" s="5" t="n">
        <f aca="false">G256+H256*B$6+(B$8-B$14*H256*H256)*B$6*B$6/2-B$14*H256*(B$8-B$14*H256*H256)*B$6*B$6*B$6/3</f>
        <v>0.00779262760843985</v>
      </c>
      <c r="H257" s="6" t="n">
        <f aca="false">H256+(B$8-B$14*H256*H256)*B$6-B$14*H256*(B$8-B$14*H256*H256)*B$6*B$6</f>
        <v>0.0313209195267316</v>
      </c>
      <c r="I257" s="7" t="n">
        <f aca="false">I256+K256*B$6</f>
        <v>0.0313209195267316</v>
      </c>
      <c r="J257" s="1" t="n">
        <f aca="false">H257-I257</f>
        <v>0</v>
      </c>
      <c r="K257" s="1" t="n">
        <f aca="false">B$8-I257*I257*B$14</f>
        <v>0</v>
      </c>
      <c r="L257" s="57" t="n">
        <f aca="false">(B$21*LN(B$21-I$6+(B$21+I$6)*EXP(2*B$8*D257/B$21))-B$8*D257-B$21*LN(2*B$21))*B$21/B$8+L$6</f>
        <v>0.00779223608315365</v>
      </c>
      <c r="M257" s="58" t="n">
        <f aca="false">B$21*(1-B$23*EXP(-2*B$8*D257/B$21))/(1+B$23*EXP(-2*B$8*D257/B$21))</f>
        <v>0.0313209195267317</v>
      </c>
      <c r="N257" s="59" t="n">
        <f aca="false">(L257-E257)/L257</f>
        <v>0.000908380897955808</v>
      </c>
      <c r="O257" s="60" t="n">
        <f aca="false">(M257-I257)/M257</f>
        <v>0</v>
      </c>
      <c r="P257" s="61" t="n">
        <f aca="false">(L257-G257)/L257</f>
        <v>-5.02455626370587E-005</v>
      </c>
      <c r="Q257" s="60" t="n">
        <f aca="false">(M257-H257)/M257</f>
        <v>0</v>
      </c>
    </row>
    <row r="258" customFormat="false" ht="12" hidden="false" customHeight="true" outlineLevel="0" collapsed="false">
      <c r="C258" s="1" t="n">
        <f aca="false">C257+1</f>
        <v>252</v>
      </c>
      <c r="D258" s="2" t="n">
        <f aca="false">D257+B$6</f>
        <v>0.252</v>
      </c>
      <c r="E258" s="3" t="n">
        <f aca="false">E257+I257*B$6</f>
        <v>0.00781647868427009</v>
      </c>
      <c r="F258" s="4" t="n">
        <f aca="false">E257+I257*B$6+K257*B$6*B$6/2</f>
        <v>0.00781647868427009</v>
      </c>
      <c r="G258" s="5" t="n">
        <f aca="false">G257+H257*B$6+(B$8-B$14*H257*H257)*B$6*B$6/2-B$14*H257*(B$8-B$14*H257*H257)*B$6*B$6*B$6/3</f>
        <v>0.00782394852796658</v>
      </c>
      <c r="H258" s="6" t="n">
        <f aca="false">H257+(B$8-B$14*H257*H257)*B$6-B$14*H257*(B$8-B$14*H257*H257)*B$6*B$6</f>
        <v>0.0313209195267316</v>
      </c>
      <c r="I258" s="7" t="n">
        <f aca="false">I257+K257*B$6</f>
        <v>0.0313209195267316</v>
      </c>
      <c r="J258" s="1" t="n">
        <f aca="false">H258-I258</f>
        <v>0</v>
      </c>
      <c r="K258" s="1" t="n">
        <f aca="false">B$8-I258*I258*B$14</f>
        <v>0</v>
      </c>
      <c r="L258" s="57" t="n">
        <f aca="false">(B$21*LN(B$21-I$6+(B$21+I$6)*EXP(2*B$8*D258/B$21))-B$8*D258-B$21*LN(2*B$21))*B$21/B$8+L$6</f>
        <v>0.00782355700268039</v>
      </c>
      <c r="M258" s="58" t="n">
        <f aca="false">B$21*(1-B$23*EXP(-2*B$8*D258/B$21))/(1+B$23*EXP(-2*B$8*D258/B$21))</f>
        <v>0.0313209195267317</v>
      </c>
      <c r="N258" s="59" t="n">
        <f aca="false">(L258-E258)/L258</f>
        <v>0.000904744275254044</v>
      </c>
      <c r="O258" s="60" t="n">
        <f aca="false">(M258-I258)/M258</f>
        <v>0</v>
      </c>
      <c r="P258" s="61" t="n">
        <f aca="false">(L258-G258)/L258</f>
        <v>-5.00444089644528E-005</v>
      </c>
      <c r="Q258" s="60" t="n">
        <f aca="false">(M258-H258)/M258</f>
        <v>0</v>
      </c>
    </row>
    <row r="259" customFormat="false" ht="12" hidden="false" customHeight="true" outlineLevel="0" collapsed="false">
      <c r="C259" s="1" t="n">
        <f aca="false">C258+1</f>
        <v>253</v>
      </c>
      <c r="D259" s="2" t="n">
        <f aca="false">D258+B$6</f>
        <v>0.253</v>
      </c>
      <c r="E259" s="3" t="n">
        <f aca="false">E258+I258*B$6</f>
        <v>0.00784779960379682</v>
      </c>
      <c r="F259" s="4" t="n">
        <f aca="false">E258+I258*B$6+K258*B$6*B$6/2</f>
        <v>0.00784779960379682</v>
      </c>
      <c r="G259" s="5" t="n">
        <f aca="false">G258+H258*B$6+(B$8-B$14*H258*H258)*B$6*B$6/2-B$14*H258*(B$8-B$14*H258*H258)*B$6*B$6*B$6/3</f>
        <v>0.00785526944749332</v>
      </c>
      <c r="H259" s="6" t="n">
        <f aca="false">H258+(B$8-B$14*H258*H258)*B$6-B$14*H258*(B$8-B$14*H258*H258)*B$6*B$6</f>
        <v>0.0313209195267316</v>
      </c>
      <c r="I259" s="7" t="n">
        <f aca="false">I258+K258*B$6</f>
        <v>0.0313209195267316</v>
      </c>
      <c r="J259" s="1" t="n">
        <f aca="false">H259-I259</f>
        <v>0</v>
      </c>
      <c r="K259" s="1" t="n">
        <f aca="false">B$8-I259*I259*B$14</f>
        <v>0</v>
      </c>
      <c r="L259" s="57" t="n">
        <f aca="false">(B$21*LN(B$21-I$6+(B$21+I$6)*EXP(2*B$8*D259/B$21))-B$8*D259-B$21*LN(2*B$21))*B$21/B$8+L$6</f>
        <v>0.00785487792220712</v>
      </c>
      <c r="M259" s="58" t="n">
        <f aca="false">B$21*(1-B$23*EXP(-2*B$8*D259/B$21))/(1+B$23*EXP(-2*B$8*D259/B$21))</f>
        <v>0.0313209195267317</v>
      </c>
      <c r="N259" s="59" t="n">
        <f aca="false">(L259-E259)/L259</f>
        <v>0.000901136654242436</v>
      </c>
      <c r="O259" s="60" t="n">
        <f aca="false">(M259-I259)/M259</f>
        <v>0</v>
      </c>
      <c r="P259" s="61" t="n">
        <f aca="false">(L259-G259)/L259</f>
        <v>-4.98448594713612E-005</v>
      </c>
      <c r="Q259" s="60" t="n">
        <f aca="false">(M259-H259)/M259</f>
        <v>0</v>
      </c>
    </row>
    <row r="260" customFormat="false" ht="12" hidden="false" customHeight="true" outlineLevel="0" collapsed="false">
      <c r="C260" s="1" t="n">
        <f aca="false">C259+1</f>
        <v>254</v>
      </c>
      <c r="D260" s="2" t="n">
        <f aca="false">D259+B$6</f>
        <v>0.254</v>
      </c>
      <c r="E260" s="3" t="n">
        <f aca="false">E259+I259*B$6</f>
        <v>0.00787912052332355</v>
      </c>
      <c r="F260" s="4" t="n">
        <f aca="false">E259+I259*B$6+K259*B$6*B$6/2</f>
        <v>0.00787912052332355</v>
      </c>
      <c r="G260" s="5" t="n">
        <f aca="false">G259+H259*B$6+(B$8-B$14*H259*H259)*B$6*B$6/2-B$14*H259*(B$8-B$14*H259*H259)*B$6*B$6*B$6/3</f>
        <v>0.00788659036702005</v>
      </c>
      <c r="H260" s="6" t="n">
        <f aca="false">H259+(B$8-B$14*H259*H259)*B$6-B$14*H259*(B$8-B$14*H259*H259)*B$6*B$6</f>
        <v>0.0313209195267316</v>
      </c>
      <c r="I260" s="7" t="n">
        <f aca="false">I259+K259*B$6</f>
        <v>0.0313209195267316</v>
      </c>
      <c r="J260" s="1" t="n">
        <f aca="false">H260-I260</f>
        <v>0</v>
      </c>
      <c r="K260" s="1" t="n">
        <f aca="false">B$8-I260*I260*B$14</f>
        <v>0</v>
      </c>
      <c r="L260" s="57" t="n">
        <f aca="false">(B$21*LN(B$21-I$6+(B$21+I$6)*EXP(2*B$8*D260/B$21))-B$8*D260-B$21*LN(2*B$21))*B$21/B$8+L$6</f>
        <v>0.00788619884173385</v>
      </c>
      <c r="M260" s="58" t="n">
        <f aca="false">B$21*(1-B$23*EXP(-2*B$8*D260/B$21))/(1+B$23*EXP(-2*B$8*D260/B$21))</f>
        <v>0.0313209195267317</v>
      </c>
      <c r="N260" s="59" t="n">
        <f aca="false">(L260-E260)/L260</f>
        <v>0.00089755768936997</v>
      </c>
      <c r="O260" s="60" t="n">
        <f aca="false">(M260-I260)/M260</f>
        <v>0</v>
      </c>
      <c r="P260" s="61" t="n">
        <f aca="false">(L260-G260)/L260</f>
        <v>-4.96468950449093E-005</v>
      </c>
      <c r="Q260" s="60" t="n">
        <f aca="false">(M260-H260)/M260</f>
        <v>0</v>
      </c>
    </row>
    <row r="261" customFormat="false" ht="12" hidden="false" customHeight="true" outlineLevel="0" collapsed="false">
      <c r="C261" s="1" t="n">
        <f aca="false">C260+1</f>
        <v>255</v>
      </c>
      <c r="D261" s="2" t="n">
        <f aca="false">D260+B$6</f>
        <v>0.255</v>
      </c>
      <c r="E261" s="3" t="n">
        <f aca="false">E260+I260*B$6</f>
        <v>0.00791044144285028</v>
      </c>
      <c r="F261" s="4" t="n">
        <f aca="false">E260+I260*B$6+K260*B$6*B$6/2</f>
        <v>0.00791044144285028</v>
      </c>
      <c r="G261" s="5" t="n">
        <f aca="false">G260+H260*B$6+(B$8-B$14*H260*H260)*B$6*B$6/2-B$14*H260*(B$8-B$14*H260*H260)*B$6*B$6*B$6/3</f>
        <v>0.00791791128654678</v>
      </c>
      <c r="H261" s="6" t="n">
        <f aca="false">H260+(B$8-B$14*H260*H260)*B$6-B$14*H260*(B$8-B$14*H260*H260)*B$6*B$6</f>
        <v>0.0313209195267316</v>
      </c>
      <c r="I261" s="7" t="n">
        <f aca="false">I260+K260*B$6</f>
        <v>0.0313209195267316</v>
      </c>
      <c r="J261" s="1" t="n">
        <f aca="false">H261-I261</f>
        <v>0</v>
      </c>
      <c r="K261" s="1" t="n">
        <f aca="false">B$8-I261*I261*B$14</f>
        <v>0</v>
      </c>
      <c r="L261" s="57" t="n">
        <f aca="false">(B$21*LN(B$21-I$6+(B$21+I$6)*EXP(2*B$8*D261/B$21))-B$8*D261-B$21*LN(2*B$21))*B$21/B$8+L$6</f>
        <v>0.00791751976126058</v>
      </c>
      <c r="M261" s="58" t="n">
        <f aca="false">B$21*(1-B$23*EXP(-2*B$8*D261/B$21))/(1+B$23*EXP(-2*B$8*D261/B$21))</f>
        <v>0.0313209195267317</v>
      </c>
      <c r="N261" s="59" t="n">
        <f aca="false">(L261-E261)/L261</f>
        <v>0.000894007040555025</v>
      </c>
      <c r="O261" s="60" t="n">
        <f aca="false">(M261-I261)/M261</f>
        <v>0</v>
      </c>
      <c r="P261" s="61" t="n">
        <f aca="false">(L261-G261)/L261</f>
        <v>-4.94504968731237E-005</v>
      </c>
      <c r="Q261" s="60" t="n">
        <f aca="false">(M261-H261)/M261</f>
        <v>0</v>
      </c>
    </row>
    <row r="262" customFormat="false" ht="12" hidden="false" customHeight="true" outlineLevel="0" collapsed="false">
      <c r="C262" s="1" t="n">
        <f aca="false">C261+1</f>
        <v>256</v>
      </c>
      <c r="D262" s="2" t="n">
        <f aca="false">D261+B$6</f>
        <v>0.256</v>
      </c>
      <c r="E262" s="3" t="n">
        <f aca="false">E261+I261*B$6</f>
        <v>0.00794176236237702</v>
      </c>
      <c r="F262" s="4" t="n">
        <f aca="false">E261+I261*B$6+K261*B$6*B$6/2</f>
        <v>0.00794176236237702</v>
      </c>
      <c r="G262" s="5" t="n">
        <f aca="false">G261+H261*B$6+(B$8-B$14*H261*H261)*B$6*B$6/2-B$14*H261*(B$8-B$14*H261*H261)*B$6*B$6*B$6/3</f>
        <v>0.00794923220607351</v>
      </c>
      <c r="H262" s="6" t="n">
        <f aca="false">H261+(B$8-B$14*H261*H261)*B$6-B$14*H261*(B$8-B$14*H261*H261)*B$6*B$6</f>
        <v>0.0313209195267316</v>
      </c>
      <c r="I262" s="7" t="n">
        <f aca="false">I261+K261*B$6</f>
        <v>0.0313209195267316</v>
      </c>
      <c r="J262" s="1" t="n">
        <f aca="false">H262-I262</f>
        <v>0</v>
      </c>
      <c r="K262" s="1" t="n">
        <f aca="false">B$8-I262*I262*B$14</f>
        <v>0</v>
      </c>
      <c r="L262" s="57" t="n">
        <f aca="false">(B$21*LN(B$21-I$6+(B$21+I$6)*EXP(2*B$8*D262/B$21))-B$8*D262-B$21*LN(2*B$21))*B$21/B$8+L$6</f>
        <v>0.00794884068078731</v>
      </c>
      <c r="M262" s="58" t="n">
        <f aca="false">B$21*(1-B$23*EXP(-2*B$8*D262/B$21))/(1+B$23*EXP(-2*B$8*D262/B$21))</f>
        <v>0.0313209195267317</v>
      </c>
      <c r="N262" s="59" t="n">
        <f aca="false">(L262-E262)/L262</f>
        <v>0.00089048437307413</v>
      </c>
      <c r="O262" s="60" t="n">
        <f aca="false">(M262-I262)/M262</f>
        <v>0</v>
      </c>
      <c r="P262" s="61" t="n">
        <f aca="false">(L262-G262)/L262</f>
        <v>-4.9255646442495E-005</v>
      </c>
      <c r="Q262" s="60" t="n">
        <f aca="false">(M262-H262)/M262</f>
        <v>0</v>
      </c>
    </row>
    <row r="263" customFormat="false" ht="12" hidden="false" customHeight="true" outlineLevel="0" collapsed="false">
      <c r="C263" s="1" t="n">
        <f aca="false">C262+1</f>
        <v>257</v>
      </c>
      <c r="D263" s="2" t="n">
        <f aca="false">D262+B$6</f>
        <v>0.257</v>
      </c>
      <c r="E263" s="3" t="n">
        <f aca="false">E262+I262*B$6</f>
        <v>0.00797308328190375</v>
      </c>
      <c r="F263" s="4" t="n">
        <f aca="false">E262+I262*B$6+K262*B$6*B$6/2</f>
        <v>0.00797308328190375</v>
      </c>
      <c r="G263" s="5" t="n">
        <f aca="false">G262+H262*B$6+(B$8-B$14*H262*H262)*B$6*B$6/2-B$14*H262*(B$8-B$14*H262*H262)*B$6*B$6*B$6/3</f>
        <v>0.00798055312560025</v>
      </c>
      <c r="H263" s="6" t="n">
        <f aca="false">H262+(B$8-B$14*H262*H262)*B$6-B$14*H262*(B$8-B$14*H262*H262)*B$6*B$6</f>
        <v>0.0313209195267316</v>
      </c>
      <c r="I263" s="7" t="n">
        <f aca="false">I262+K262*B$6</f>
        <v>0.0313209195267316</v>
      </c>
      <c r="J263" s="1" t="n">
        <f aca="false">H263-I263</f>
        <v>0</v>
      </c>
      <c r="K263" s="1" t="n">
        <f aca="false">B$8-I263*I263*B$14</f>
        <v>0</v>
      </c>
      <c r="L263" s="57" t="n">
        <f aca="false">(B$21*LN(B$21-I$6+(B$21+I$6)*EXP(2*B$8*D263/B$21))-B$8*D263-B$21*LN(2*B$21))*B$21/B$8+L$6</f>
        <v>0.00798016160031405</v>
      </c>
      <c r="M263" s="58" t="n">
        <f aca="false">B$21*(1-B$23*EXP(-2*B$8*D263/B$21))/(1+B$23*EXP(-2*B$8*D263/B$21))</f>
        <v>0.0313209195267317</v>
      </c>
      <c r="N263" s="59" t="n">
        <f aca="false">(L263-E263)/L263</f>
        <v>0.000886989357461159</v>
      </c>
      <c r="O263" s="60" t="n">
        <f aca="false">(M263-I263)/M263</f>
        <v>0</v>
      </c>
      <c r="P263" s="61" t="n">
        <f aca="false">(L263-G263)/L263</f>
        <v>-4.90623255277736E-005</v>
      </c>
      <c r="Q263" s="60" t="n">
        <f aca="false">(M263-H263)/M263</f>
        <v>0</v>
      </c>
    </row>
    <row r="264" customFormat="false" ht="12" hidden="false" customHeight="true" outlineLevel="0" collapsed="false">
      <c r="C264" s="1" t="n">
        <f aca="false">C263+1</f>
        <v>258</v>
      </c>
      <c r="D264" s="2" t="n">
        <f aca="false">D263+B$6</f>
        <v>0.258</v>
      </c>
      <c r="E264" s="3" t="n">
        <f aca="false">E263+I263*B$6</f>
        <v>0.00800440420143048</v>
      </c>
      <c r="F264" s="4" t="n">
        <f aca="false">E263+I263*B$6+K263*B$6*B$6/2</f>
        <v>0.00800440420143048</v>
      </c>
      <c r="G264" s="5" t="n">
        <f aca="false">G263+H263*B$6+(B$8-B$14*H263*H263)*B$6*B$6/2-B$14*H263*(B$8-B$14*H263*H263)*B$6*B$6*B$6/3</f>
        <v>0.00801187404512698</v>
      </c>
      <c r="H264" s="6" t="n">
        <f aca="false">H263+(B$8-B$14*H263*H263)*B$6-B$14*H263*(B$8-B$14*H263*H263)*B$6*B$6</f>
        <v>0.0313209195267316</v>
      </c>
      <c r="I264" s="7" t="n">
        <f aca="false">I263+K263*B$6</f>
        <v>0.0313209195267316</v>
      </c>
      <c r="J264" s="1" t="n">
        <f aca="false">H264-I264</f>
        <v>0</v>
      </c>
      <c r="K264" s="1" t="n">
        <f aca="false">B$8-I264*I264*B$14</f>
        <v>0</v>
      </c>
      <c r="L264" s="57" t="n">
        <f aca="false">(B$21*LN(B$21-I$6+(B$21+I$6)*EXP(2*B$8*D264/B$21))-B$8*D264-B$21*LN(2*B$21))*B$21/B$8+L$6</f>
        <v>0.00801148251984078</v>
      </c>
      <c r="M264" s="58" t="n">
        <f aca="false">B$21*(1-B$23*EXP(-2*B$8*D264/B$21))/(1+B$23*EXP(-2*B$8*D264/B$21))</f>
        <v>0.0313209195267317</v>
      </c>
      <c r="N264" s="59" t="n">
        <f aca="false">(L264-E264)/L264</f>
        <v>0.000883521669399799</v>
      </c>
      <c r="O264" s="60" t="n">
        <f aca="false">(M264-I264)/M264</f>
        <v>0</v>
      </c>
      <c r="P264" s="61" t="n">
        <f aca="false">(L264-G264)/L264</f>
        <v>-4.88705161910984E-005</v>
      </c>
      <c r="Q264" s="60" t="n">
        <f aca="false">(M264-H264)/M264</f>
        <v>0</v>
      </c>
    </row>
    <row r="265" customFormat="false" ht="12" hidden="false" customHeight="true" outlineLevel="0" collapsed="false">
      <c r="C265" s="1" t="n">
        <f aca="false">C264+1</f>
        <v>259</v>
      </c>
      <c r="D265" s="2" t="n">
        <f aca="false">D264+B$6</f>
        <v>0.259</v>
      </c>
      <c r="E265" s="3" t="n">
        <f aca="false">E264+I264*B$6</f>
        <v>0.00803572512095721</v>
      </c>
      <c r="F265" s="4" t="n">
        <f aca="false">E264+I264*B$6+K264*B$6*B$6/2</f>
        <v>0.00803572512095721</v>
      </c>
      <c r="G265" s="5" t="n">
        <f aca="false">G264+H264*B$6+(B$8-B$14*H264*H264)*B$6*B$6/2-B$14*H264*(B$8-B$14*H264*H264)*B$6*B$6*B$6/3</f>
        <v>0.00804319496465371</v>
      </c>
      <c r="H265" s="6" t="n">
        <f aca="false">H264+(B$8-B$14*H264*H264)*B$6-B$14*H264*(B$8-B$14*H264*H264)*B$6*B$6</f>
        <v>0.0313209195267316</v>
      </c>
      <c r="I265" s="7" t="n">
        <f aca="false">I264+K264*B$6</f>
        <v>0.0313209195267316</v>
      </c>
      <c r="J265" s="1" t="n">
        <f aca="false">H265-I265</f>
        <v>0</v>
      </c>
      <c r="K265" s="1" t="n">
        <f aca="false">B$8-I265*I265*B$14</f>
        <v>0</v>
      </c>
      <c r="L265" s="57" t="n">
        <f aca="false">(B$21*LN(B$21-I$6+(B$21+I$6)*EXP(2*B$8*D265/B$21))-B$8*D265-B$21*LN(2*B$21))*B$21/B$8+L$6</f>
        <v>0.00804280343936751</v>
      </c>
      <c r="M265" s="58" t="n">
        <f aca="false">B$21*(1-B$23*EXP(-2*B$8*D265/B$21))/(1+B$23*EXP(-2*B$8*D265/B$21))</f>
        <v>0.0313209195267317</v>
      </c>
      <c r="N265" s="59" t="n">
        <f aca="false">(L265-E265)/L265</f>
        <v>0.000880080989627593</v>
      </c>
      <c r="O265" s="60" t="n">
        <f aca="false">(M265-I265)/M265</f>
        <v>0</v>
      </c>
      <c r="P265" s="61" t="n">
        <f aca="false">(L265-G265)/L265</f>
        <v>-4.86802007720875E-005</v>
      </c>
      <c r="Q265" s="60" t="n">
        <f aca="false">(M265-H265)/M265</f>
        <v>0</v>
      </c>
    </row>
    <row r="266" customFormat="false" ht="12" hidden="false" customHeight="true" outlineLevel="0" collapsed="false">
      <c r="C266" s="1" t="n">
        <f aca="false">C265+1</f>
        <v>260</v>
      </c>
      <c r="D266" s="2" t="n">
        <f aca="false">D265+B$6</f>
        <v>0.26</v>
      </c>
      <c r="E266" s="3" t="n">
        <f aca="false">E265+I265*B$6</f>
        <v>0.00806704604048394</v>
      </c>
      <c r="F266" s="4" t="n">
        <f aca="false">E265+I265*B$6+K265*B$6*B$6/2</f>
        <v>0.00806704604048394</v>
      </c>
      <c r="G266" s="5" t="n">
        <f aca="false">G265+H265*B$6+(B$8-B$14*H265*H265)*B$6*B$6/2-B$14*H265*(B$8-B$14*H265*H265)*B$6*B$6*B$6/3</f>
        <v>0.00807451588418044</v>
      </c>
      <c r="H266" s="6" t="n">
        <f aca="false">H265+(B$8-B$14*H265*H265)*B$6-B$14*H265*(B$8-B$14*H265*H265)*B$6*B$6</f>
        <v>0.0313209195267316</v>
      </c>
      <c r="I266" s="7" t="n">
        <f aca="false">I265+K265*B$6</f>
        <v>0.0313209195267316</v>
      </c>
      <c r="J266" s="1" t="n">
        <f aca="false">H266-I266</f>
        <v>0</v>
      </c>
      <c r="K266" s="1" t="n">
        <f aca="false">B$8-I266*I266*B$14</f>
        <v>0</v>
      </c>
      <c r="L266" s="57" t="n">
        <f aca="false">(B$21*LN(B$21-I$6+(B$21+I$6)*EXP(2*B$8*D266/B$21))-B$8*D266-B$21*LN(2*B$21))*B$21/B$8+L$6</f>
        <v>0.00807412435889424</v>
      </c>
      <c r="M266" s="58" t="n">
        <f aca="false">B$21*(1-B$23*EXP(-2*B$8*D266/B$21))/(1+B$23*EXP(-2*B$8*D266/B$21))</f>
        <v>0.0313209195267317</v>
      </c>
      <c r="N266" s="59" t="n">
        <f aca="false">(L266-E266)/L266</f>
        <v>0.000876667003834046</v>
      </c>
      <c r="O266" s="60" t="n">
        <f aca="false">(M266-I266)/M266</f>
        <v>0</v>
      </c>
      <c r="P266" s="61" t="n">
        <f aca="false">(L266-G266)/L266</f>
        <v>-4.84913618863229E-005</v>
      </c>
      <c r="Q266" s="60" t="n">
        <f aca="false">(M266-H266)/M266</f>
        <v>0</v>
      </c>
    </row>
    <row r="267" customFormat="false" ht="12" hidden="false" customHeight="true" outlineLevel="0" collapsed="false">
      <c r="C267" s="1" t="n">
        <f aca="false">C266+1</f>
        <v>261</v>
      </c>
      <c r="D267" s="2" t="n">
        <f aca="false">D266+B$6</f>
        <v>0.261</v>
      </c>
      <c r="E267" s="3" t="n">
        <f aca="false">E266+I266*B$6</f>
        <v>0.00809836696001068</v>
      </c>
      <c r="F267" s="4" t="n">
        <f aca="false">E266+I266*B$6+K266*B$6*B$6/2</f>
        <v>0.00809836696001068</v>
      </c>
      <c r="G267" s="5" t="n">
        <f aca="false">G266+H266*B$6+(B$8-B$14*H266*H266)*B$6*B$6/2-B$14*H266*(B$8-B$14*H266*H266)*B$6*B$6*B$6/3</f>
        <v>0.00810583680370717</v>
      </c>
      <c r="H267" s="6" t="n">
        <f aca="false">H266+(B$8-B$14*H266*H266)*B$6-B$14*H266*(B$8-B$14*H266*H266)*B$6*B$6</f>
        <v>0.0313209195267316</v>
      </c>
      <c r="I267" s="7" t="n">
        <f aca="false">I266+K266*B$6</f>
        <v>0.0313209195267316</v>
      </c>
      <c r="J267" s="1" t="n">
        <f aca="false">H267-I267</f>
        <v>0</v>
      </c>
      <c r="K267" s="1" t="n">
        <f aca="false">B$8-I267*I267*B$14</f>
        <v>0</v>
      </c>
      <c r="L267" s="57" t="n">
        <f aca="false">(B$21*LN(B$21-I$6+(B$21+I$6)*EXP(2*B$8*D267/B$21))-B$8*D267-B$21*LN(2*B$21))*B$21/B$8+L$6</f>
        <v>0.00810544527842097</v>
      </c>
      <c r="M267" s="58" t="n">
        <f aca="false">B$21*(1-B$23*EXP(-2*B$8*D267/B$21))/(1+B$23*EXP(-2*B$8*D267/B$21))</f>
        <v>0.0313209195267317</v>
      </c>
      <c r="N267" s="59" t="n">
        <f aca="false">(L267-E267)/L267</f>
        <v>0.000873279402569227</v>
      </c>
      <c r="O267" s="60" t="n">
        <f aca="false">(M267-I267)/M267</f>
        <v>0</v>
      </c>
      <c r="P267" s="61" t="n">
        <f aca="false">(L267-G267)/L267</f>
        <v>-4.83039824157389E-005</v>
      </c>
      <c r="Q267" s="60" t="n">
        <f aca="false">(M267-H267)/M267</f>
        <v>0</v>
      </c>
    </row>
    <row r="268" customFormat="false" ht="12" hidden="false" customHeight="true" outlineLevel="0" collapsed="false">
      <c r="C268" s="1" t="n">
        <f aca="false">C267+1</f>
        <v>262</v>
      </c>
      <c r="D268" s="2" t="n">
        <f aca="false">D267+B$6</f>
        <v>0.262</v>
      </c>
      <c r="E268" s="3" t="n">
        <f aca="false">E267+I267*B$6</f>
        <v>0.00812968787953741</v>
      </c>
      <c r="F268" s="4" t="n">
        <f aca="false">E267+I267*B$6+K267*B$6*B$6/2</f>
        <v>0.00812968787953741</v>
      </c>
      <c r="G268" s="5" t="n">
        <f aca="false">G267+H267*B$6+(B$8-B$14*H267*H267)*B$6*B$6/2-B$14*H267*(B$8-B$14*H267*H267)*B$6*B$6*B$6/3</f>
        <v>0.00813715772323391</v>
      </c>
      <c r="H268" s="6" t="n">
        <f aca="false">H267+(B$8-B$14*H267*H267)*B$6-B$14*H267*(B$8-B$14*H267*H267)*B$6*B$6</f>
        <v>0.0313209195267316</v>
      </c>
      <c r="I268" s="7" t="n">
        <f aca="false">I267+K267*B$6</f>
        <v>0.0313209195267316</v>
      </c>
      <c r="J268" s="1" t="n">
        <f aca="false">H268-I268</f>
        <v>0</v>
      </c>
      <c r="K268" s="1" t="n">
        <f aca="false">B$8-I268*I268*B$14</f>
        <v>0</v>
      </c>
      <c r="L268" s="57" t="n">
        <f aca="false">(B$21*LN(B$21-I$6+(B$21+I$6)*EXP(2*B$8*D268/B$21))-B$8*D268-B$21*LN(2*B$21))*B$21/B$8+L$6</f>
        <v>0.0081367661979477</v>
      </c>
      <c r="M268" s="58" t="n">
        <f aca="false">B$21*(1-B$23*EXP(-2*B$8*D268/B$21))/(1+B$23*EXP(-2*B$8*D268/B$21))</f>
        <v>0.0313209195267317</v>
      </c>
      <c r="N268" s="59" t="n">
        <f aca="false">(L268-E268)/L268</f>
        <v>0.000869917881145325</v>
      </c>
      <c r="O268" s="60" t="n">
        <f aca="false">(M268-I268)/M268</f>
        <v>0</v>
      </c>
      <c r="P268" s="61" t="n">
        <f aca="false">(L268-G268)/L268</f>
        <v>-4.8118045508399E-005</v>
      </c>
      <c r="Q268" s="60" t="n">
        <f aca="false">(M268-H268)/M268</f>
        <v>0</v>
      </c>
    </row>
    <row r="269" customFormat="false" ht="12" hidden="false" customHeight="true" outlineLevel="0" collapsed="false">
      <c r="C269" s="1" t="n">
        <f aca="false">C268+1</f>
        <v>263</v>
      </c>
      <c r="D269" s="2" t="n">
        <f aca="false">D268+B$6</f>
        <v>0.263</v>
      </c>
      <c r="E269" s="3" t="n">
        <f aca="false">E268+I268*B$6</f>
        <v>0.00816100879906414</v>
      </c>
      <c r="F269" s="4" t="n">
        <f aca="false">E268+I268*B$6+K268*B$6*B$6/2</f>
        <v>0.00816100879906414</v>
      </c>
      <c r="G269" s="5" t="n">
        <f aca="false">G268+H268*B$6+(B$8-B$14*H268*H268)*B$6*B$6/2-B$14*H268*(B$8-B$14*H268*H268)*B$6*B$6*B$6/3</f>
        <v>0.00816847864276064</v>
      </c>
      <c r="H269" s="6" t="n">
        <f aca="false">H268+(B$8-B$14*H268*H268)*B$6-B$14*H268*(B$8-B$14*H268*H268)*B$6*B$6</f>
        <v>0.0313209195267316</v>
      </c>
      <c r="I269" s="7" t="n">
        <f aca="false">I268+K268*B$6</f>
        <v>0.0313209195267316</v>
      </c>
      <c r="J269" s="1" t="n">
        <f aca="false">H269-I269</f>
        <v>0</v>
      </c>
      <c r="K269" s="1" t="n">
        <f aca="false">B$8-I269*I269*B$14</f>
        <v>0</v>
      </c>
      <c r="L269" s="57" t="n">
        <f aca="false">(B$21*LN(B$21-I$6+(B$21+I$6)*EXP(2*B$8*D269/B$21))-B$8*D269-B$21*LN(2*B$21))*B$21/B$8+L$6</f>
        <v>0.00816808711747444</v>
      </c>
      <c r="M269" s="58" t="n">
        <f aca="false">B$21*(1-B$23*EXP(-2*B$8*D269/B$21))/(1+B$23*EXP(-2*B$8*D269/B$21))</f>
        <v>0.0313209195267317</v>
      </c>
      <c r="N269" s="59" t="n">
        <f aca="false">(L269-E269)/L269</f>
        <v>0.000866582139550642</v>
      </c>
      <c r="O269" s="60" t="n">
        <f aca="false">(M269-I269)/M269</f>
        <v>0</v>
      </c>
      <c r="P269" s="61" t="n">
        <f aca="false">(L269-G269)/L269</f>
        <v>-4.79335345680838E-005</v>
      </c>
      <c r="Q269" s="60" t="n">
        <f aca="false">(M269-H269)/M269</f>
        <v>0</v>
      </c>
    </row>
    <row r="270" customFormat="false" ht="12" hidden="false" customHeight="true" outlineLevel="0" collapsed="false">
      <c r="C270" s="1" t="n">
        <f aca="false">C269+1</f>
        <v>264</v>
      </c>
      <c r="D270" s="2" t="n">
        <f aca="false">D269+B$6</f>
        <v>0.264</v>
      </c>
      <c r="E270" s="3" t="n">
        <f aca="false">E269+I269*B$6</f>
        <v>0.00819232971859087</v>
      </c>
      <c r="F270" s="4" t="n">
        <f aca="false">E269+I269*B$6+K269*B$6*B$6/2</f>
        <v>0.00819232971859087</v>
      </c>
      <c r="G270" s="5" t="n">
        <f aca="false">G269+H269*B$6+(B$8-B$14*H269*H269)*B$6*B$6/2-B$14*H269*(B$8-B$14*H269*H269)*B$6*B$6*B$6/3</f>
        <v>0.00819979956228737</v>
      </c>
      <c r="H270" s="6" t="n">
        <f aca="false">H269+(B$8-B$14*H269*H269)*B$6-B$14*H269*(B$8-B$14*H269*H269)*B$6*B$6</f>
        <v>0.0313209195267316</v>
      </c>
      <c r="I270" s="7" t="n">
        <f aca="false">I269+K269*B$6</f>
        <v>0.0313209195267316</v>
      </c>
      <c r="J270" s="1" t="n">
        <f aca="false">H270-I270</f>
        <v>0</v>
      </c>
      <c r="K270" s="1" t="n">
        <f aca="false">B$8-I270*I270*B$14</f>
        <v>0</v>
      </c>
      <c r="L270" s="57" t="n">
        <f aca="false">(B$21*LN(B$21-I$6+(B$21+I$6)*EXP(2*B$8*D270/B$21))-B$8*D270-B$21*LN(2*B$21))*B$21/B$8+L$6</f>
        <v>0.00819940803700117</v>
      </c>
      <c r="M270" s="58" t="n">
        <f aca="false">B$21*(1-B$23*EXP(-2*B$8*D270/B$21))/(1+B$23*EXP(-2*B$8*D270/B$21))</f>
        <v>0.0313209195267317</v>
      </c>
      <c r="N270" s="59" t="n">
        <f aca="false">(L270-E270)/L270</f>
        <v>0.000863271882354372</v>
      </c>
      <c r="O270" s="60" t="n">
        <f aca="false">(M270-I270)/M270</f>
        <v>0</v>
      </c>
      <c r="P270" s="61" t="n">
        <f aca="false">(L270-G270)/L270</f>
        <v>-4.77504332553312E-005</v>
      </c>
      <c r="Q270" s="60" t="n">
        <f aca="false">(M270-H270)/M270</f>
        <v>0</v>
      </c>
    </row>
    <row r="271" customFormat="false" ht="12" hidden="false" customHeight="true" outlineLevel="0" collapsed="false">
      <c r="C271" s="1" t="n">
        <f aca="false">C270+1</f>
        <v>265</v>
      </c>
      <c r="D271" s="2" t="n">
        <f aca="false">D270+B$6</f>
        <v>0.265</v>
      </c>
      <c r="E271" s="3" t="n">
        <f aca="false">E270+I270*B$6</f>
        <v>0.00822365063811761</v>
      </c>
      <c r="F271" s="4" t="n">
        <f aca="false">E270+I270*B$6+K270*B$6*B$6/2</f>
        <v>0.00822365063811761</v>
      </c>
      <c r="G271" s="5" t="n">
        <f aca="false">G270+H270*B$6+(B$8-B$14*H270*H270)*B$6*B$6/2-B$14*H270*(B$8-B$14*H270*H270)*B$6*B$6*B$6/3</f>
        <v>0.0082311204818141</v>
      </c>
      <c r="H271" s="6" t="n">
        <f aca="false">H270+(B$8-B$14*H270*H270)*B$6-B$14*H270*(B$8-B$14*H270*H270)*B$6*B$6</f>
        <v>0.0313209195267316</v>
      </c>
      <c r="I271" s="7" t="n">
        <f aca="false">I270+K270*B$6</f>
        <v>0.0313209195267316</v>
      </c>
      <c r="J271" s="1" t="n">
        <f aca="false">H271-I271</f>
        <v>0</v>
      </c>
      <c r="K271" s="1" t="n">
        <f aca="false">B$8-I271*I271*B$14</f>
        <v>0</v>
      </c>
      <c r="L271" s="57" t="n">
        <f aca="false">(B$21*LN(B$21-I$6+(B$21+I$6)*EXP(2*B$8*D271/B$21))-B$8*D271-B$21*LN(2*B$21))*B$21/B$8+L$6</f>
        <v>0.0082307289565279</v>
      </c>
      <c r="M271" s="58" t="n">
        <f aca="false">B$21*(1-B$23*EXP(-2*B$8*D271/B$21))/(1+B$23*EXP(-2*B$8*D271/B$21))</f>
        <v>0.0313209195267317</v>
      </c>
      <c r="N271" s="59" t="n">
        <f aca="false">(L271-E271)/L271</f>
        <v>0.000859986818625754</v>
      </c>
      <c r="O271" s="60" t="n">
        <f aca="false">(M271-I271)/M271</f>
        <v>0</v>
      </c>
      <c r="P271" s="61" t="n">
        <f aca="false">(L271-G271)/L271</f>
        <v>-4.75687254762279E-005</v>
      </c>
      <c r="Q271" s="60" t="n">
        <f aca="false">(M271-H271)/M271</f>
        <v>0</v>
      </c>
    </row>
    <row r="272" customFormat="false" ht="12" hidden="false" customHeight="true" outlineLevel="0" collapsed="false">
      <c r="C272" s="1" t="n">
        <f aca="false">C271+1</f>
        <v>266</v>
      </c>
      <c r="D272" s="2" t="n">
        <f aca="false">D271+B$6</f>
        <v>0.266</v>
      </c>
      <c r="E272" s="3" t="n">
        <f aca="false">E271+I271*B$6</f>
        <v>0.00825497155764434</v>
      </c>
      <c r="F272" s="4" t="n">
        <f aca="false">E271+I271*B$6+K271*B$6*B$6/2</f>
        <v>0.00825497155764434</v>
      </c>
      <c r="G272" s="5" t="n">
        <f aca="false">G271+H271*B$6+(B$8-B$14*H271*H271)*B$6*B$6/2-B$14*H271*(B$8-B$14*H271*H271)*B$6*B$6*B$6/3</f>
        <v>0.00826244140134083</v>
      </c>
      <c r="H272" s="6" t="n">
        <f aca="false">H271+(B$8-B$14*H271*H271)*B$6-B$14*H271*(B$8-B$14*H271*H271)*B$6*B$6</f>
        <v>0.0313209195267316</v>
      </c>
      <c r="I272" s="7" t="n">
        <f aca="false">I271+K271*B$6</f>
        <v>0.0313209195267316</v>
      </c>
      <c r="J272" s="1" t="n">
        <f aca="false">H272-I272</f>
        <v>0</v>
      </c>
      <c r="K272" s="1" t="n">
        <f aca="false">B$8-I272*I272*B$14</f>
        <v>0</v>
      </c>
      <c r="L272" s="57" t="n">
        <f aca="false">(B$21*LN(B$21-I$6+(B$21+I$6)*EXP(2*B$8*D272/B$21))-B$8*D272-B$21*LN(2*B$21))*B$21/B$8+L$6</f>
        <v>0.00826204987605463</v>
      </c>
      <c r="M272" s="58" t="n">
        <f aca="false">B$21*(1-B$23*EXP(-2*B$8*D272/B$21))/(1+B$23*EXP(-2*B$8*D272/B$21))</f>
        <v>0.0313209195267317</v>
      </c>
      <c r="N272" s="59" t="n">
        <f aca="false">(L272-E272)/L272</f>
        <v>0.00085672666184311</v>
      </c>
      <c r="O272" s="60" t="n">
        <f aca="false">(M272-I272)/M272</f>
        <v>0</v>
      </c>
      <c r="P272" s="61" t="n">
        <f aca="false">(L272-G272)/L272</f>
        <v>-4.73883953834245E-005</v>
      </c>
      <c r="Q272" s="60" t="n">
        <f aca="false">(M272-H272)/M272</f>
        <v>0</v>
      </c>
    </row>
    <row r="273" customFormat="false" ht="12" hidden="false" customHeight="true" outlineLevel="0" collapsed="false">
      <c r="C273" s="1" t="n">
        <f aca="false">C272+1</f>
        <v>267</v>
      </c>
      <c r="D273" s="2" t="n">
        <f aca="false">D272+B$6</f>
        <v>0.267</v>
      </c>
      <c r="E273" s="3" t="n">
        <f aca="false">E272+I272*B$6</f>
        <v>0.00828629247717107</v>
      </c>
      <c r="F273" s="4" t="n">
        <f aca="false">E272+I272*B$6+K272*B$6*B$6/2</f>
        <v>0.00828629247717107</v>
      </c>
      <c r="G273" s="5" t="n">
        <f aca="false">G272+H272*B$6+(B$8-B$14*H272*H272)*B$6*B$6/2-B$14*H272*(B$8-B$14*H272*H272)*B$6*B$6*B$6/3</f>
        <v>0.00829376232086757</v>
      </c>
      <c r="H273" s="6" t="n">
        <f aca="false">H272+(B$8-B$14*H272*H272)*B$6-B$14*H272*(B$8-B$14*H272*H272)*B$6*B$6</f>
        <v>0.0313209195267316</v>
      </c>
      <c r="I273" s="7" t="n">
        <f aca="false">I272+K272*B$6</f>
        <v>0.0313209195267316</v>
      </c>
      <c r="J273" s="1" t="n">
        <f aca="false">H273-I273</f>
        <v>0</v>
      </c>
      <c r="K273" s="1" t="n">
        <f aca="false">B$8-I273*I273*B$14</f>
        <v>0</v>
      </c>
      <c r="L273" s="57" t="n">
        <f aca="false">(B$21*LN(B$21-I$6+(B$21+I$6)*EXP(2*B$8*D273/B$21))-B$8*D273-B$21*LN(2*B$21))*B$21/B$8+L$6</f>
        <v>0.00829337079558136</v>
      </c>
      <c r="M273" s="58" t="n">
        <f aca="false">B$21*(1-B$23*EXP(-2*B$8*D273/B$21))/(1+B$23*EXP(-2*B$8*D273/B$21))</f>
        <v>0.0313209195267317</v>
      </c>
      <c r="N273" s="59" t="n">
        <f aca="false">(L273-E273)/L273</f>
        <v>0.00085349112981498</v>
      </c>
      <c r="O273" s="60" t="n">
        <f aca="false">(M273-I273)/M273</f>
        <v>0</v>
      </c>
      <c r="P273" s="61" t="n">
        <f aca="false">(L273-G273)/L273</f>
        <v>-4.72094273670866E-005</v>
      </c>
      <c r="Q273" s="60" t="n">
        <f aca="false">(M273-H273)/M273</f>
        <v>0</v>
      </c>
    </row>
    <row r="274" customFormat="false" ht="12" hidden="false" customHeight="true" outlineLevel="0" collapsed="false">
      <c r="C274" s="1" t="n">
        <f aca="false">C273+1</f>
        <v>268</v>
      </c>
      <c r="D274" s="2" t="n">
        <f aca="false">D273+B$6</f>
        <v>0.268</v>
      </c>
      <c r="E274" s="3" t="n">
        <f aca="false">E273+I273*B$6</f>
        <v>0.0083176133966978</v>
      </c>
      <c r="F274" s="4" t="n">
        <f aca="false">E273+I273*B$6+K273*B$6*B$6/2</f>
        <v>0.0083176133966978</v>
      </c>
      <c r="G274" s="5" t="n">
        <f aca="false">G273+H273*B$6+(B$8-B$14*H273*H273)*B$6*B$6/2-B$14*H273*(B$8-B$14*H273*H273)*B$6*B$6*B$6/3</f>
        <v>0.0083250832403943</v>
      </c>
      <c r="H274" s="6" t="n">
        <f aca="false">H273+(B$8-B$14*H273*H273)*B$6-B$14*H273*(B$8-B$14*H273*H273)*B$6*B$6</f>
        <v>0.0313209195267316</v>
      </c>
      <c r="I274" s="7" t="n">
        <f aca="false">I273+K273*B$6</f>
        <v>0.0313209195267316</v>
      </c>
      <c r="J274" s="1" t="n">
        <f aca="false">H274-I274</f>
        <v>0</v>
      </c>
      <c r="K274" s="1" t="n">
        <f aca="false">B$8-I274*I274*B$14</f>
        <v>0</v>
      </c>
      <c r="L274" s="57" t="n">
        <f aca="false">(B$21*LN(B$21-I$6+(B$21+I$6)*EXP(2*B$8*D274/B$21))-B$8*D274-B$21*LN(2*B$21))*B$21/B$8+L$6</f>
        <v>0.00832469171510809</v>
      </c>
      <c r="M274" s="58" t="n">
        <f aca="false">B$21*(1-B$23*EXP(-2*B$8*D274/B$21))/(1+B$23*EXP(-2*B$8*D274/B$21))</f>
        <v>0.0313209195267317</v>
      </c>
      <c r="N274" s="59" t="n">
        <f aca="false">(L274-E274)/L274</f>
        <v>0.000850279944594703</v>
      </c>
      <c r="O274" s="60" t="n">
        <f aca="false">(M274-I274)/M274</f>
        <v>0</v>
      </c>
      <c r="P274" s="61" t="n">
        <f aca="false">(L274-G274)/L274</f>
        <v>-4.70318060543862E-005</v>
      </c>
      <c r="Q274" s="60" t="n">
        <f aca="false">(M274-H274)/M274</f>
        <v>0</v>
      </c>
    </row>
    <row r="275" customFormat="false" ht="12" hidden="false" customHeight="true" outlineLevel="0" collapsed="false">
      <c r="C275" s="1" t="n">
        <f aca="false">C274+1</f>
        <v>269</v>
      </c>
      <c r="D275" s="2" t="n">
        <f aca="false">D274+B$6</f>
        <v>0.269</v>
      </c>
      <c r="E275" s="3" t="n">
        <f aca="false">E274+I274*B$6</f>
        <v>0.00834893431622453</v>
      </c>
      <c r="F275" s="4" t="n">
        <f aca="false">E274+I274*B$6+K274*B$6*B$6/2</f>
        <v>0.00834893431622453</v>
      </c>
      <c r="G275" s="5" t="n">
        <f aca="false">G274+H274*B$6+(B$8-B$14*H274*H274)*B$6*B$6/2-B$14*H274*(B$8-B$14*H274*H274)*B$6*B$6*B$6/3</f>
        <v>0.00835640415992103</v>
      </c>
      <c r="H275" s="6" t="n">
        <f aca="false">H274+(B$8-B$14*H274*H274)*B$6-B$14*H274*(B$8-B$14*H274*H274)*B$6*B$6</f>
        <v>0.0313209195267316</v>
      </c>
      <c r="I275" s="7" t="n">
        <f aca="false">I274+K274*B$6</f>
        <v>0.0313209195267316</v>
      </c>
      <c r="J275" s="1" t="n">
        <f aca="false">H275-I275</f>
        <v>0</v>
      </c>
      <c r="K275" s="1" t="n">
        <f aca="false">B$8-I275*I275*B$14</f>
        <v>0</v>
      </c>
      <c r="L275" s="57" t="n">
        <f aca="false">(B$21*LN(B$21-I$6+(B$21+I$6)*EXP(2*B$8*D275/B$21))-B$8*D275-B$21*LN(2*B$21))*B$21/B$8+L$6</f>
        <v>0.00835601263463483</v>
      </c>
      <c r="M275" s="58" t="n">
        <f aca="false">B$21*(1-B$23*EXP(-2*B$8*D275/B$21))/(1+B$23*EXP(-2*B$8*D275/B$21))</f>
        <v>0.0313209195267317</v>
      </c>
      <c r="N275" s="59" t="n">
        <f aca="false">(L275-E275)/L275</f>
        <v>0.000847092832406051</v>
      </c>
      <c r="O275" s="60" t="n">
        <f aca="false">(M275-I275)/M275</f>
        <v>0</v>
      </c>
      <c r="P275" s="61" t="n">
        <f aca="false">(L275-G275)/L275</f>
        <v>-4.68555162998698E-005</v>
      </c>
      <c r="Q275" s="60" t="n">
        <f aca="false">(M275-H275)/M275</f>
        <v>0</v>
      </c>
    </row>
    <row r="276" customFormat="false" ht="12" hidden="false" customHeight="true" outlineLevel="0" collapsed="false">
      <c r="C276" s="1" t="n">
        <f aca="false">C275+1</f>
        <v>270</v>
      </c>
      <c r="D276" s="2" t="n">
        <f aca="false">D275+B$6</f>
        <v>0.27</v>
      </c>
      <c r="E276" s="3" t="n">
        <f aca="false">E275+I275*B$6</f>
        <v>0.00838025523575127</v>
      </c>
      <c r="F276" s="4" t="n">
        <f aca="false">E275+I275*B$6+K275*B$6*B$6/2</f>
        <v>0.00838025523575127</v>
      </c>
      <c r="G276" s="5" t="n">
        <f aca="false">G275+H275*B$6+(B$8-B$14*H275*H275)*B$6*B$6/2-B$14*H275*(B$8-B$14*H275*H275)*B$6*B$6*B$6/3</f>
        <v>0.00838772507944776</v>
      </c>
      <c r="H276" s="6" t="n">
        <f aca="false">H275+(B$8-B$14*H275*H275)*B$6-B$14*H275*(B$8-B$14*H275*H275)*B$6*B$6</f>
        <v>0.0313209195267316</v>
      </c>
      <c r="I276" s="7" t="n">
        <f aca="false">I275+K275*B$6</f>
        <v>0.0313209195267316</v>
      </c>
      <c r="J276" s="1" t="n">
        <f aca="false">H276-I276</f>
        <v>0</v>
      </c>
      <c r="K276" s="1" t="n">
        <f aca="false">B$8-I276*I276*B$14</f>
        <v>0</v>
      </c>
      <c r="L276" s="57" t="n">
        <f aca="false">(B$21*LN(B$21-I$6+(B$21+I$6)*EXP(2*B$8*D276/B$21))-B$8*D276-B$21*LN(2*B$21))*B$21/B$8+L$6</f>
        <v>0.00838733355416156</v>
      </c>
      <c r="M276" s="58" t="n">
        <f aca="false">B$21*(1-B$23*EXP(-2*B$8*D276/B$21))/(1+B$23*EXP(-2*B$8*D276/B$21))</f>
        <v>0.0313209195267317</v>
      </c>
      <c r="N276" s="59" t="n">
        <f aca="false">(L276-E276)/L276</f>
        <v>0.000843929523558744</v>
      </c>
      <c r="O276" s="60" t="n">
        <f aca="false">(M276-I276)/M276</f>
        <v>0</v>
      </c>
      <c r="P276" s="61" t="n">
        <f aca="false">(L276-G276)/L276</f>
        <v>-4.66805431878313E-005</v>
      </c>
      <c r="Q276" s="60" t="n">
        <f aca="false">(M276-H276)/M276</f>
        <v>0</v>
      </c>
    </row>
    <row r="277" customFormat="false" ht="12" hidden="false" customHeight="true" outlineLevel="0" collapsed="false">
      <c r="C277" s="1" t="n">
        <f aca="false">C276+1</f>
        <v>271</v>
      </c>
      <c r="D277" s="2" t="n">
        <f aca="false">D276+B$6</f>
        <v>0.271</v>
      </c>
      <c r="E277" s="3" t="n">
        <f aca="false">E276+I276*B$6</f>
        <v>0.008411576155278</v>
      </c>
      <c r="F277" s="4" t="n">
        <f aca="false">E276+I276*B$6+K276*B$6*B$6/2</f>
        <v>0.008411576155278</v>
      </c>
      <c r="G277" s="5" t="n">
        <f aca="false">G276+H276*B$6+(B$8-B$14*H276*H276)*B$6*B$6/2-B$14*H276*(B$8-B$14*H276*H276)*B$6*B$6*B$6/3</f>
        <v>0.0084190459989745</v>
      </c>
      <c r="H277" s="6" t="n">
        <f aca="false">H276+(B$8-B$14*H276*H276)*B$6-B$14*H276*(B$8-B$14*H276*H276)*B$6*B$6</f>
        <v>0.0313209195267316</v>
      </c>
      <c r="I277" s="7" t="n">
        <f aca="false">I276+K276*B$6</f>
        <v>0.0313209195267316</v>
      </c>
      <c r="J277" s="1" t="n">
        <f aca="false">H277-I277</f>
        <v>0</v>
      </c>
      <c r="K277" s="1" t="n">
        <f aca="false">B$8-I277*I277*B$14</f>
        <v>0</v>
      </c>
      <c r="L277" s="57" t="n">
        <f aca="false">(B$21*LN(B$21-I$6+(B$21+I$6)*EXP(2*B$8*D277/B$21))-B$8*D277-B$21*LN(2*B$21))*B$21/B$8+L$6</f>
        <v>0.00841865447368829</v>
      </c>
      <c r="M277" s="58" t="n">
        <f aca="false">B$21*(1-B$23*EXP(-2*B$8*D277/B$21))/(1+B$23*EXP(-2*B$8*D277/B$21))</f>
        <v>0.0313209195267317</v>
      </c>
      <c r="N277" s="59" t="n">
        <f aca="false">(L277-E277)/L277</f>
        <v>0.000840789752378417</v>
      </c>
      <c r="O277" s="60" t="n">
        <f aca="false">(M277-I277)/M277</f>
        <v>0</v>
      </c>
      <c r="P277" s="61" t="n">
        <f aca="false">(L277-G277)/L277</f>
        <v>-4.65068720220625E-005</v>
      </c>
      <c r="Q277" s="60" t="n">
        <f aca="false">(M277-H277)/M277</f>
        <v>0</v>
      </c>
    </row>
    <row r="278" customFormat="false" ht="12" hidden="false" customHeight="true" outlineLevel="0" collapsed="false">
      <c r="C278" s="1" t="n">
        <f aca="false">C277+1</f>
        <v>272</v>
      </c>
      <c r="D278" s="2" t="n">
        <f aca="false">D277+B$6</f>
        <v>0.272</v>
      </c>
      <c r="E278" s="3" t="n">
        <f aca="false">E277+I277*B$6</f>
        <v>0.00844289707480473</v>
      </c>
      <c r="F278" s="4" t="n">
        <f aca="false">E277+I277*B$6+K277*B$6*B$6/2</f>
        <v>0.00844289707480473</v>
      </c>
      <c r="G278" s="5" t="n">
        <f aca="false">G277+H277*B$6+(B$8-B$14*H277*H277)*B$6*B$6/2-B$14*H277*(B$8-B$14*H277*H277)*B$6*B$6*B$6/3</f>
        <v>0.00845036691850123</v>
      </c>
      <c r="H278" s="6" t="n">
        <f aca="false">H277+(B$8-B$14*H277*H277)*B$6-B$14*H277*(B$8-B$14*H277*H277)*B$6*B$6</f>
        <v>0.0313209195267316</v>
      </c>
      <c r="I278" s="7" t="n">
        <f aca="false">I277+K277*B$6</f>
        <v>0.0313209195267316</v>
      </c>
      <c r="J278" s="1" t="n">
        <f aca="false">H278-I278</f>
        <v>0</v>
      </c>
      <c r="K278" s="1" t="n">
        <f aca="false">B$8-I278*I278*B$14</f>
        <v>0</v>
      </c>
      <c r="L278" s="57" t="n">
        <f aca="false">(B$21*LN(B$21-I$6+(B$21+I$6)*EXP(2*B$8*D278/B$21))-B$8*D278-B$21*LN(2*B$21))*B$21/B$8+L$6</f>
        <v>0.00844997539321502</v>
      </c>
      <c r="M278" s="58" t="n">
        <f aca="false">B$21*(1-B$23*EXP(-2*B$8*D278/B$21))/(1+B$23*EXP(-2*B$8*D278/B$21))</f>
        <v>0.0313209195267317</v>
      </c>
      <c r="N278" s="59" t="n">
        <f aca="false">(L278-E278)/L278</f>
        <v>0.000837673257128294</v>
      </c>
      <c r="O278" s="60" t="n">
        <f aca="false">(M278-I278)/M278</f>
        <v>0</v>
      </c>
      <c r="P278" s="61" t="n">
        <f aca="false">(L278-G278)/L278</f>
        <v>-4.63344883256859E-005</v>
      </c>
      <c r="Q278" s="60" t="n">
        <f aca="false">(M278-H278)/M278</f>
        <v>0</v>
      </c>
    </row>
    <row r="279" customFormat="false" ht="12" hidden="false" customHeight="true" outlineLevel="0" collapsed="false">
      <c r="C279" s="1" t="n">
        <f aca="false">C278+1</f>
        <v>273</v>
      </c>
      <c r="D279" s="2" t="n">
        <f aca="false">D278+B$6</f>
        <v>0.273</v>
      </c>
      <c r="E279" s="3" t="n">
        <f aca="false">E278+I278*B$6</f>
        <v>0.00847421799433146</v>
      </c>
      <c r="F279" s="4" t="n">
        <f aca="false">E278+I278*B$6+K278*B$6*B$6/2</f>
        <v>0.00847421799433146</v>
      </c>
      <c r="G279" s="5" t="n">
        <f aca="false">G278+H278*B$6+(B$8-B$14*H278*H278)*B$6*B$6/2-B$14*H278*(B$8-B$14*H278*H278)*B$6*B$6*B$6/3</f>
        <v>0.00848168783802796</v>
      </c>
      <c r="H279" s="6" t="n">
        <f aca="false">H278+(B$8-B$14*H278*H278)*B$6-B$14*H278*(B$8-B$14*H278*H278)*B$6*B$6</f>
        <v>0.0313209195267316</v>
      </c>
      <c r="I279" s="7" t="n">
        <f aca="false">I278+K278*B$6</f>
        <v>0.0313209195267316</v>
      </c>
      <c r="J279" s="1" t="n">
        <f aca="false">H279-I279</f>
        <v>0</v>
      </c>
      <c r="K279" s="1" t="n">
        <f aca="false">B$8-I279*I279*B$14</f>
        <v>0</v>
      </c>
      <c r="L279" s="57" t="n">
        <f aca="false">(B$21*LN(B$21-I$6+(B$21+I$6)*EXP(2*B$8*D279/B$21))-B$8*D279-B$21*LN(2*B$21))*B$21/B$8+L$6</f>
        <v>0.00848129631274176</v>
      </c>
      <c r="M279" s="58" t="n">
        <f aca="false">B$21*(1-B$23*EXP(-2*B$8*D279/B$21))/(1+B$23*EXP(-2*B$8*D279/B$21))</f>
        <v>0.0313209195267317</v>
      </c>
      <c r="N279" s="59" t="n">
        <f aca="false">(L279-E279)/L279</f>
        <v>0.000834579779939955</v>
      </c>
      <c r="O279" s="60" t="n">
        <f aca="false">(M279-I279)/M279</f>
        <v>0</v>
      </c>
      <c r="P279" s="61" t="n">
        <f aca="false">(L279-G279)/L279</f>
        <v>-4.61633778336276E-005</v>
      </c>
      <c r="Q279" s="60" t="n">
        <f aca="false">(M279-H279)/M279</f>
        <v>0</v>
      </c>
    </row>
    <row r="280" customFormat="false" ht="12" hidden="false" customHeight="true" outlineLevel="0" collapsed="false">
      <c r="C280" s="1" t="n">
        <f aca="false">C279+1</f>
        <v>274</v>
      </c>
      <c r="D280" s="2" t="n">
        <f aca="false">D279+B$6</f>
        <v>0.274</v>
      </c>
      <c r="E280" s="3" t="n">
        <f aca="false">E279+I279*B$6</f>
        <v>0.00850553891385819</v>
      </c>
      <c r="F280" s="4" t="n">
        <f aca="false">E279+I279*B$6+K279*B$6*B$6/2</f>
        <v>0.00850553891385819</v>
      </c>
      <c r="G280" s="5" t="n">
        <f aca="false">G279+H279*B$6+(B$8-B$14*H279*H279)*B$6*B$6/2-B$14*H279*(B$8-B$14*H279*H279)*B$6*B$6*B$6/3</f>
        <v>0.00851300875755469</v>
      </c>
      <c r="H280" s="6" t="n">
        <f aca="false">H279+(B$8-B$14*H279*H279)*B$6-B$14*H279*(B$8-B$14*H279*H279)*B$6*B$6</f>
        <v>0.0313209195267316</v>
      </c>
      <c r="I280" s="7" t="n">
        <f aca="false">I279+K279*B$6</f>
        <v>0.0313209195267316</v>
      </c>
      <c r="J280" s="1" t="n">
        <f aca="false">H280-I280</f>
        <v>0</v>
      </c>
      <c r="K280" s="1" t="n">
        <f aca="false">B$8-I280*I280*B$14</f>
        <v>0</v>
      </c>
      <c r="L280" s="57" t="n">
        <f aca="false">(B$21*LN(B$21-I$6+(B$21+I$6)*EXP(2*B$8*D280/B$21))-B$8*D280-B$21*LN(2*B$21))*B$21/B$8+L$6</f>
        <v>0.00851261723226848</v>
      </c>
      <c r="M280" s="58" t="n">
        <f aca="false">B$21*(1-B$23*EXP(-2*B$8*D280/B$21))/(1+B$23*EXP(-2*B$8*D280/B$21))</f>
        <v>0.0313209195267317</v>
      </c>
      <c r="N280" s="59" t="n">
        <f aca="false">(L280-E280)/L280</f>
        <v>0.00083150906673647</v>
      </c>
      <c r="O280" s="60" t="n">
        <f aca="false">(M280-I280)/M280</f>
        <v>0</v>
      </c>
      <c r="P280" s="61" t="n">
        <f aca="false">(L280-G280)/L280</f>
        <v>-4.59935264944268E-005</v>
      </c>
      <c r="Q280" s="60" t="n">
        <f aca="false">(M280-H280)/M280</f>
        <v>0</v>
      </c>
    </row>
    <row r="281" customFormat="false" ht="12" hidden="false" customHeight="true" outlineLevel="0" collapsed="false">
      <c r="C281" s="1" t="n">
        <f aca="false">C280+1</f>
        <v>275</v>
      </c>
      <c r="D281" s="2" t="n">
        <f aca="false">D280+B$6</f>
        <v>0.275</v>
      </c>
      <c r="E281" s="3" t="n">
        <f aca="false">E280+I280*B$6</f>
        <v>0.00853685983338493</v>
      </c>
      <c r="F281" s="4" t="n">
        <f aca="false">E280+I280*B$6+K280*B$6*B$6/2</f>
        <v>0.00853685983338493</v>
      </c>
      <c r="G281" s="5" t="n">
        <f aca="false">G280+H280*B$6+(B$8-B$14*H280*H280)*B$6*B$6/2-B$14*H280*(B$8-B$14*H280*H280)*B$6*B$6*B$6/3</f>
        <v>0.00854432967708142</v>
      </c>
      <c r="H281" s="6" t="n">
        <f aca="false">H280+(B$8-B$14*H280*H280)*B$6-B$14*H280*(B$8-B$14*H280*H280)*B$6*B$6</f>
        <v>0.0313209195267316</v>
      </c>
      <c r="I281" s="7" t="n">
        <f aca="false">I280+K280*B$6</f>
        <v>0.0313209195267316</v>
      </c>
      <c r="J281" s="1" t="n">
        <f aca="false">H281-I281</f>
        <v>0</v>
      </c>
      <c r="K281" s="1" t="n">
        <f aca="false">B$8-I281*I281*B$14</f>
        <v>0</v>
      </c>
      <c r="L281" s="57" t="n">
        <f aca="false">(B$21*LN(B$21-I$6+(B$21+I$6)*EXP(2*B$8*D281/B$21))-B$8*D281-B$21*LN(2*B$21))*B$21/B$8+L$6</f>
        <v>0.00854393815179521</v>
      </c>
      <c r="M281" s="58" t="n">
        <f aca="false">B$21*(1-B$23*EXP(-2*B$8*D281/B$21))/(1+B$23*EXP(-2*B$8*D281/B$21))</f>
        <v>0.0313209195267317</v>
      </c>
      <c r="N281" s="59" t="n">
        <f aca="false">(L281-E281)/L281</f>
        <v>0.000828460867170614</v>
      </c>
      <c r="O281" s="60" t="n">
        <f aca="false">(M281-I281)/M281</f>
        <v>0</v>
      </c>
      <c r="P281" s="61" t="n">
        <f aca="false">(L281-G281)/L281</f>
        <v>-4.58249204586048E-005</v>
      </c>
      <c r="Q281" s="60" t="n">
        <f aca="false">(M281-H281)/M281</f>
        <v>0</v>
      </c>
    </row>
    <row r="282" customFormat="false" ht="12" hidden="false" customHeight="true" outlineLevel="0" collapsed="false">
      <c r="C282" s="1" t="n">
        <f aca="false">C281+1</f>
        <v>276</v>
      </c>
      <c r="D282" s="2" t="n">
        <f aca="false">D281+B$6</f>
        <v>0.276</v>
      </c>
      <c r="E282" s="3" t="n">
        <f aca="false">E281+I281*B$6</f>
        <v>0.00856818075291166</v>
      </c>
      <c r="F282" s="4" t="n">
        <f aca="false">E281+I281*B$6+K281*B$6*B$6/2</f>
        <v>0.00856818075291166</v>
      </c>
      <c r="G282" s="5" t="n">
        <f aca="false">G281+H281*B$6+(B$8-B$14*H281*H281)*B$6*B$6/2-B$14*H281*(B$8-B$14*H281*H281)*B$6*B$6*B$6/3</f>
        <v>0.00857565059660816</v>
      </c>
      <c r="H282" s="6" t="n">
        <f aca="false">H281+(B$8-B$14*H281*H281)*B$6-B$14*H281*(B$8-B$14*H281*H281)*B$6*B$6</f>
        <v>0.0313209195267316</v>
      </c>
      <c r="I282" s="7" t="n">
        <f aca="false">I281+K281*B$6</f>
        <v>0.0313209195267316</v>
      </c>
      <c r="J282" s="1" t="n">
        <f aca="false">H282-I282</f>
        <v>0</v>
      </c>
      <c r="K282" s="1" t="n">
        <f aca="false">B$8-I282*I282*B$14</f>
        <v>0</v>
      </c>
      <c r="L282" s="57" t="n">
        <f aca="false">(B$21*LN(B$21-I$6+(B$21+I$6)*EXP(2*B$8*D282/B$21))-B$8*D282-B$21*LN(2*B$21))*B$21/B$8+L$6</f>
        <v>0.00857525907132195</v>
      </c>
      <c r="M282" s="58" t="n">
        <f aca="false">B$21*(1-B$23*EXP(-2*B$8*D282/B$21))/(1+B$23*EXP(-2*B$8*D282/B$21))</f>
        <v>0.0313209195267317</v>
      </c>
      <c r="N282" s="59" t="n">
        <f aca="false">(L282-E282)/L282</f>
        <v>0.000825434934550284</v>
      </c>
      <c r="O282" s="60" t="n">
        <f aca="false">(M282-I282)/M282</f>
        <v>0</v>
      </c>
      <c r="P282" s="61" t="n">
        <f aca="false">(L282-G282)/L282</f>
        <v>-4.56575460814501E-005</v>
      </c>
      <c r="Q282" s="60" t="n">
        <f aca="false">(M282-H282)/M282</f>
        <v>0</v>
      </c>
    </row>
    <row r="283" customFormat="false" ht="12" hidden="false" customHeight="true" outlineLevel="0" collapsed="false">
      <c r="C283" s="1" t="n">
        <f aca="false">C282+1</f>
        <v>277</v>
      </c>
      <c r="D283" s="2" t="n">
        <f aca="false">D282+B$6</f>
        <v>0.277</v>
      </c>
      <c r="E283" s="3" t="n">
        <f aca="false">E282+I282*B$6</f>
        <v>0.00859950167243839</v>
      </c>
      <c r="F283" s="4" t="n">
        <f aca="false">E282+I282*B$6+K282*B$6*B$6/2</f>
        <v>0.00859950167243839</v>
      </c>
      <c r="G283" s="5" t="n">
        <f aca="false">G282+H282*B$6+(B$8-B$14*H282*H282)*B$6*B$6/2-B$14*H282*(B$8-B$14*H282*H282)*B$6*B$6*B$6/3</f>
        <v>0.00860697151613489</v>
      </c>
      <c r="H283" s="6" t="n">
        <f aca="false">H282+(B$8-B$14*H282*H282)*B$6-B$14*H282*(B$8-B$14*H282*H282)*B$6*B$6</f>
        <v>0.0313209195267316</v>
      </c>
      <c r="I283" s="7" t="n">
        <f aca="false">I282+K282*B$6</f>
        <v>0.0313209195267316</v>
      </c>
      <c r="J283" s="1" t="n">
        <f aca="false">H283-I283</f>
        <v>0</v>
      </c>
      <c r="K283" s="1" t="n">
        <f aca="false">B$8-I283*I283*B$14</f>
        <v>0</v>
      </c>
      <c r="L283" s="57" t="n">
        <f aca="false">(B$21*LN(B$21-I$6+(B$21+I$6)*EXP(2*B$8*D283/B$21))-B$8*D283-B$21*LN(2*B$21))*B$21/B$8+L$6</f>
        <v>0.00860657999084868</v>
      </c>
      <c r="M283" s="58" t="n">
        <f aca="false">B$21*(1-B$23*EXP(-2*B$8*D283/B$21))/(1+B$23*EXP(-2*B$8*D283/B$21))</f>
        <v>0.0313209195267317</v>
      </c>
      <c r="N283" s="59" t="n">
        <f aca="false">(L283-E283)/L283</f>
        <v>0.000822431025775011</v>
      </c>
      <c r="O283" s="60" t="n">
        <f aca="false">(M283-I283)/M283</f>
        <v>0</v>
      </c>
      <c r="P283" s="61" t="n">
        <f aca="false">(L283-G283)/L283</f>
        <v>-4.54913899162688E-005</v>
      </c>
      <c r="Q283" s="60" t="n">
        <f aca="false">(M283-H283)/M283</f>
        <v>0</v>
      </c>
    </row>
    <row r="284" customFormat="false" ht="12" hidden="false" customHeight="true" outlineLevel="0" collapsed="false">
      <c r="C284" s="1" t="n">
        <f aca="false">C283+1</f>
        <v>278</v>
      </c>
      <c r="D284" s="2" t="n">
        <f aca="false">D283+B$6</f>
        <v>0.278</v>
      </c>
      <c r="E284" s="3" t="n">
        <f aca="false">E283+I283*B$6</f>
        <v>0.00863082259196512</v>
      </c>
      <c r="F284" s="4" t="n">
        <f aca="false">E283+I283*B$6+K283*B$6*B$6/2</f>
        <v>0.00863082259196512</v>
      </c>
      <c r="G284" s="5" t="n">
        <f aca="false">G283+H283*B$6+(B$8-B$14*H283*H283)*B$6*B$6/2-B$14*H283*(B$8-B$14*H283*H283)*B$6*B$6*B$6/3</f>
        <v>0.00863829243566162</v>
      </c>
      <c r="H284" s="6" t="n">
        <f aca="false">H283+(B$8-B$14*H283*H283)*B$6-B$14*H283*(B$8-B$14*H283*H283)*B$6*B$6</f>
        <v>0.0313209195267316</v>
      </c>
      <c r="I284" s="7" t="n">
        <f aca="false">I283+K283*B$6</f>
        <v>0.0313209195267316</v>
      </c>
      <c r="J284" s="1" t="n">
        <f aca="false">H284-I284</f>
        <v>0</v>
      </c>
      <c r="K284" s="1" t="n">
        <f aca="false">B$8-I284*I284*B$14</f>
        <v>0</v>
      </c>
      <c r="L284" s="57" t="n">
        <f aca="false">(B$21*LN(B$21-I$6+(B$21+I$6)*EXP(2*B$8*D284/B$21))-B$8*D284-B$21*LN(2*B$21))*B$21/B$8+L$6</f>
        <v>0.00863790091037541</v>
      </c>
      <c r="M284" s="58" t="n">
        <f aca="false">B$21*(1-B$23*EXP(-2*B$8*D284/B$21))/(1+B$23*EXP(-2*B$8*D284/B$21))</f>
        <v>0.0313209195267317</v>
      </c>
      <c r="N284" s="59" t="n">
        <f aca="false">(L284-E284)/L284</f>
        <v>0.000819448901270443</v>
      </c>
      <c r="O284" s="60" t="n">
        <f aca="false">(M284-I284)/M284</f>
        <v>0</v>
      </c>
      <c r="P284" s="61" t="n">
        <f aca="false">(L284-G284)/L284</f>
        <v>-4.53264387111965E-005</v>
      </c>
      <c r="Q284" s="60" t="n">
        <f aca="false">(M284-H284)/M284</f>
        <v>0</v>
      </c>
    </row>
    <row r="285" customFormat="false" ht="12" hidden="false" customHeight="true" outlineLevel="0" collapsed="false">
      <c r="C285" s="1" t="n">
        <f aca="false">C284+1</f>
        <v>279</v>
      </c>
      <c r="D285" s="2" t="n">
        <f aca="false">D284+B$6</f>
        <v>0.279</v>
      </c>
      <c r="E285" s="3" t="n">
        <f aca="false">E284+I284*B$6</f>
        <v>0.00866214351149186</v>
      </c>
      <c r="F285" s="4" t="n">
        <f aca="false">E284+I284*B$6+K284*B$6*B$6/2</f>
        <v>0.00866214351149186</v>
      </c>
      <c r="G285" s="5" t="n">
        <f aca="false">G284+H284*B$6+(B$8-B$14*H284*H284)*B$6*B$6/2-B$14*H284*(B$8-B$14*H284*H284)*B$6*B$6*B$6/3</f>
        <v>0.00866961335518835</v>
      </c>
      <c r="H285" s="6" t="n">
        <f aca="false">H284+(B$8-B$14*H284*H284)*B$6-B$14*H284*(B$8-B$14*H284*H284)*B$6*B$6</f>
        <v>0.0313209195267316</v>
      </c>
      <c r="I285" s="7" t="n">
        <f aca="false">I284+K284*B$6</f>
        <v>0.0313209195267316</v>
      </c>
      <c r="J285" s="1" t="n">
        <f aca="false">H285-I285</f>
        <v>0</v>
      </c>
      <c r="K285" s="1" t="n">
        <f aca="false">B$8-I285*I285*B$14</f>
        <v>0</v>
      </c>
      <c r="L285" s="57" t="n">
        <f aca="false">(B$21*LN(B$21-I$6+(B$21+I$6)*EXP(2*B$8*D285/B$21))-B$8*D285-B$21*LN(2*B$21))*B$21/B$8+L$6</f>
        <v>0.00866922182990214</v>
      </c>
      <c r="M285" s="58" t="n">
        <f aca="false">B$21*(1-B$23*EXP(-2*B$8*D285/B$21))/(1+B$23*EXP(-2*B$8*D285/B$21))</f>
        <v>0.0313209195267317</v>
      </c>
      <c r="N285" s="59" t="n">
        <f aca="false">(L285-E285)/L285</f>
        <v>0.000816488324923252</v>
      </c>
      <c r="O285" s="60" t="n">
        <f aca="false">(M285-I285)/M285</f>
        <v>0</v>
      </c>
      <c r="P285" s="61" t="n">
        <f aca="false">(L285-G285)/L285</f>
        <v>-4.51626794070793E-005</v>
      </c>
      <c r="Q285" s="60" t="n">
        <f aca="false">(M285-H285)/M285</f>
        <v>0</v>
      </c>
    </row>
    <row r="286" customFormat="false" ht="12" hidden="false" customHeight="true" outlineLevel="0" collapsed="false">
      <c r="C286" s="1" t="n">
        <f aca="false">C285+1</f>
        <v>280</v>
      </c>
      <c r="D286" s="2" t="n">
        <f aca="false">D285+B$6</f>
        <v>0.28</v>
      </c>
      <c r="E286" s="3" t="n">
        <f aca="false">E285+I285*B$6</f>
        <v>0.00869346443101859</v>
      </c>
      <c r="F286" s="4" t="n">
        <f aca="false">E285+I285*B$6+K285*B$6*B$6/2</f>
        <v>0.00869346443101859</v>
      </c>
      <c r="G286" s="5" t="n">
        <f aca="false">G285+H285*B$6+(B$8-B$14*H285*H285)*B$6*B$6/2-B$14*H285*(B$8-B$14*H285*H285)*B$6*B$6*B$6/3</f>
        <v>0.00870093427471508</v>
      </c>
      <c r="H286" s="6" t="n">
        <f aca="false">H285+(B$8-B$14*H285*H285)*B$6-B$14*H285*(B$8-B$14*H285*H285)*B$6*B$6</f>
        <v>0.0313209195267316</v>
      </c>
      <c r="I286" s="7" t="n">
        <f aca="false">I285+K285*B$6</f>
        <v>0.0313209195267316</v>
      </c>
      <c r="J286" s="1" t="n">
        <f aca="false">H286-I286</f>
        <v>0</v>
      </c>
      <c r="K286" s="1" t="n">
        <f aca="false">B$8-I286*I286*B$14</f>
        <v>0</v>
      </c>
      <c r="L286" s="57" t="n">
        <f aca="false">(B$21*LN(B$21-I$6+(B$21+I$6)*EXP(2*B$8*D286/B$21))-B$8*D286-B$21*LN(2*B$21))*B$21/B$8+L$6</f>
        <v>0.00870054274942888</v>
      </c>
      <c r="M286" s="58" t="n">
        <f aca="false">B$21*(1-B$23*EXP(-2*B$8*D286/B$21))/(1+B$23*EXP(-2*B$8*D286/B$21))</f>
        <v>0.0313209195267317</v>
      </c>
      <c r="N286" s="59" t="n">
        <f aca="false">(L286-E286)/L286</f>
        <v>0.000813549064022816</v>
      </c>
      <c r="O286" s="60" t="n">
        <f aca="false">(M286-I286)/M286</f>
        <v>0</v>
      </c>
      <c r="P286" s="61" t="n">
        <f aca="false">(L286-G286)/L286</f>
        <v>-4.50000991300175E-005</v>
      </c>
      <c r="Q286" s="60" t="n">
        <f aca="false">(M286-H286)/M286</f>
        <v>0</v>
      </c>
    </row>
    <row r="287" customFormat="false" ht="12" hidden="false" customHeight="true" outlineLevel="0" collapsed="false">
      <c r="C287" s="1" t="n">
        <f aca="false">C286+1</f>
        <v>281</v>
      </c>
      <c r="D287" s="2" t="n">
        <f aca="false">D286+B$6</f>
        <v>0.281</v>
      </c>
      <c r="E287" s="3" t="n">
        <f aca="false">E286+I286*B$6</f>
        <v>0.00872478535054532</v>
      </c>
      <c r="F287" s="4" t="n">
        <f aca="false">E286+I286*B$6+K286*B$6*B$6/2</f>
        <v>0.00872478535054532</v>
      </c>
      <c r="G287" s="5" t="n">
        <f aca="false">G286+H286*B$6+(B$8-B$14*H286*H286)*B$6*B$6/2-B$14*H286*(B$8-B$14*H286*H286)*B$6*B$6*B$6/3</f>
        <v>0.00873225519424182</v>
      </c>
      <c r="H287" s="6" t="n">
        <f aca="false">H286+(B$8-B$14*H286*H286)*B$6-B$14*H286*(B$8-B$14*H286*H286)*B$6*B$6</f>
        <v>0.0313209195267316</v>
      </c>
      <c r="I287" s="7" t="n">
        <f aca="false">I286+K286*B$6</f>
        <v>0.0313209195267316</v>
      </c>
      <c r="J287" s="1" t="n">
        <f aca="false">H287-I287</f>
        <v>0</v>
      </c>
      <c r="K287" s="1" t="n">
        <f aca="false">B$8-I287*I287*B$14</f>
        <v>0</v>
      </c>
      <c r="L287" s="57" t="n">
        <f aca="false">(B$21*LN(B$21-I$6+(B$21+I$6)*EXP(2*B$8*D287/B$21))-B$8*D287-B$21*LN(2*B$21))*B$21/B$8+L$6</f>
        <v>0.0087318636689556</v>
      </c>
      <c r="M287" s="58" t="n">
        <f aca="false">B$21*(1-B$23*EXP(-2*B$8*D287/B$21))/(1+B$23*EXP(-2*B$8*D287/B$21))</f>
        <v>0.0313209195267317</v>
      </c>
      <c r="N287" s="59" t="n">
        <f aca="false">(L287-E287)/L287</f>
        <v>0.000810630889193843</v>
      </c>
      <c r="O287" s="60" t="n">
        <f aca="false">(M287-I287)/M287</f>
        <v>0</v>
      </c>
      <c r="P287" s="61" t="n">
        <f aca="false">(L287-G287)/L287</f>
        <v>-4.48386851944006E-005</v>
      </c>
      <c r="Q287" s="60" t="n">
        <f aca="false">(M287-H287)/M287</f>
        <v>0</v>
      </c>
    </row>
    <row r="288" customFormat="false" ht="12" hidden="false" customHeight="true" outlineLevel="0" collapsed="false">
      <c r="C288" s="1" t="n">
        <f aca="false">C287+1</f>
        <v>282</v>
      </c>
      <c r="D288" s="2" t="n">
        <f aca="false">D287+B$6</f>
        <v>0.282</v>
      </c>
      <c r="E288" s="3" t="n">
        <f aca="false">E287+I287*B$6</f>
        <v>0.00875610627007205</v>
      </c>
      <c r="F288" s="4" t="n">
        <f aca="false">E287+I287*B$6+K287*B$6*B$6/2</f>
        <v>0.00875610627007205</v>
      </c>
      <c r="G288" s="5" t="n">
        <f aca="false">G287+H287*B$6+(B$8-B$14*H287*H287)*B$6*B$6/2-B$14*H287*(B$8-B$14*H287*H287)*B$6*B$6*B$6/3</f>
        <v>0.00876357611376855</v>
      </c>
      <c r="H288" s="6" t="n">
        <f aca="false">H287+(B$8-B$14*H287*H287)*B$6-B$14*H287*(B$8-B$14*H287*H287)*B$6*B$6</f>
        <v>0.0313209195267316</v>
      </c>
      <c r="I288" s="7" t="n">
        <f aca="false">I287+K287*B$6</f>
        <v>0.0313209195267316</v>
      </c>
      <c r="J288" s="1" t="n">
        <f aca="false">H288-I288</f>
        <v>0</v>
      </c>
      <c r="K288" s="1" t="n">
        <f aca="false">B$8-I288*I288*B$14</f>
        <v>0</v>
      </c>
      <c r="L288" s="57" t="n">
        <f aca="false">(B$21*LN(B$21-I$6+(B$21+I$6)*EXP(2*B$8*D288/B$21))-B$8*D288-B$21*LN(2*B$21))*B$21/B$8+L$6</f>
        <v>0.00876318458848234</v>
      </c>
      <c r="M288" s="58" t="n">
        <f aca="false">B$21*(1-B$23*EXP(-2*B$8*D288/B$21))/(1+B$23*EXP(-2*B$8*D288/B$21))</f>
        <v>0.0313209195267317</v>
      </c>
      <c r="N288" s="59" t="n">
        <f aca="false">(L288-E288)/L288</f>
        <v>0.00080773357434349</v>
      </c>
      <c r="O288" s="60" t="n">
        <f aca="false">(M288-I288)/M288</f>
        <v>0</v>
      </c>
      <c r="P288" s="61" t="n">
        <f aca="false">(L288-G288)/L288</f>
        <v>-4.46784250928116E-005</v>
      </c>
      <c r="Q288" s="60" t="n">
        <f aca="false">(M288-H288)/M288</f>
        <v>0</v>
      </c>
    </row>
    <row r="289" customFormat="false" ht="12" hidden="false" customHeight="true" outlineLevel="0" collapsed="false">
      <c r="C289" s="1" t="n">
        <f aca="false">C288+1</f>
        <v>283</v>
      </c>
      <c r="D289" s="2" t="n">
        <f aca="false">D288+B$6</f>
        <v>0.283</v>
      </c>
      <c r="E289" s="3" t="n">
        <f aca="false">E288+I288*B$6</f>
        <v>0.00878742718959878</v>
      </c>
      <c r="F289" s="4" t="n">
        <f aca="false">E288+I288*B$6+K288*B$6*B$6/2</f>
        <v>0.00878742718959878</v>
      </c>
      <c r="G289" s="5" t="n">
        <f aca="false">G288+H288*B$6+(B$8-B$14*H288*H288)*B$6*B$6/2-B$14*H288*(B$8-B$14*H288*H288)*B$6*B$6*B$6/3</f>
        <v>0.00879489703329528</v>
      </c>
      <c r="H289" s="6" t="n">
        <f aca="false">H288+(B$8-B$14*H288*H288)*B$6-B$14*H288*(B$8-B$14*H288*H288)*B$6*B$6</f>
        <v>0.0313209195267316</v>
      </c>
      <c r="I289" s="7" t="n">
        <f aca="false">I288+K288*B$6</f>
        <v>0.0313209195267316</v>
      </c>
      <c r="J289" s="1" t="n">
        <f aca="false">H289-I289</f>
        <v>0</v>
      </c>
      <c r="K289" s="1" t="n">
        <f aca="false">B$8-I289*I289*B$14</f>
        <v>0</v>
      </c>
      <c r="L289" s="57" t="n">
        <f aca="false">(B$21*LN(B$21-I$6+(B$21+I$6)*EXP(2*B$8*D289/B$21))-B$8*D289-B$21*LN(2*B$21))*B$21/B$8+L$6</f>
        <v>0.00879450550800907</v>
      </c>
      <c r="M289" s="58" t="n">
        <f aca="false">B$21*(1-B$23*EXP(-2*B$8*D289/B$21))/(1+B$23*EXP(-2*B$8*D289/B$21))</f>
        <v>0.0313209195267317</v>
      </c>
      <c r="N289" s="59" t="n">
        <f aca="false">(L289-E289)/L289</f>
        <v>0.000804856896597397</v>
      </c>
      <c r="O289" s="60" t="n">
        <f aca="false">(M289-I289)/M289</f>
        <v>0</v>
      </c>
      <c r="P289" s="61" t="n">
        <f aca="false">(L289-G289)/L289</f>
        <v>-4.45193064983774E-005</v>
      </c>
      <c r="Q289" s="60" t="n">
        <f aca="false">(M289-H289)/M289</f>
        <v>0</v>
      </c>
    </row>
    <row r="290" customFormat="false" ht="12" hidden="false" customHeight="true" outlineLevel="0" collapsed="false">
      <c r="C290" s="1" t="n">
        <f aca="false">C289+1</f>
        <v>284</v>
      </c>
      <c r="D290" s="2" t="n">
        <f aca="false">D289+B$6</f>
        <v>0.284</v>
      </c>
      <c r="E290" s="3" t="n">
        <f aca="false">E289+I289*B$6</f>
        <v>0.00881874810912552</v>
      </c>
      <c r="F290" s="4" t="n">
        <f aca="false">E289+I289*B$6+K289*B$6*B$6/2</f>
        <v>0.00881874810912552</v>
      </c>
      <c r="G290" s="5" t="n">
        <f aca="false">G289+H289*B$6+(B$8-B$14*H289*H289)*B$6*B$6/2-B$14*H289*(B$8-B$14*H289*H289)*B$6*B$6*B$6/3</f>
        <v>0.00882621795282201</v>
      </c>
      <c r="H290" s="6" t="n">
        <f aca="false">H289+(B$8-B$14*H289*H289)*B$6-B$14*H289*(B$8-B$14*H289*H289)*B$6*B$6</f>
        <v>0.0313209195267316</v>
      </c>
      <c r="I290" s="7" t="n">
        <f aca="false">I289+K289*B$6</f>
        <v>0.0313209195267316</v>
      </c>
      <c r="J290" s="1" t="n">
        <f aca="false">H290-I290</f>
        <v>0</v>
      </c>
      <c r="K290" s="1" t="n">
        <f aca="false">B$8-I290*I290*B$14</f>
        <v>0</v>
      </c>
      <c r="L290" s="57" t="n">
        <f aca="false">(B$21*LN(B$21-I$6+(B$21+I$6)*EXP(2*B$8*D290/B$21))-B$8*D290-B$21*LN(2*B$21))*B$21/B$8+L$6</f>
        <v>0.0088258264275358</v>
      </c>
      <c r="M290" s="58" t="n">
        <f aca="false">B$21*(1-B$23*EXP(-2*B$8*D290/B$21))/(1+B$23*EXP(-2*B$8*D290/B$21))</f>
        <v>0.0313209195267317</v>
      </c>
      <c r="N290" s="59" t="n">
        <f aca="false">(L290-E290)/L290</f>
        <v>0.000802000636246697</v>
      </c>
      <c r="O290" s="60" t="n">
        <f aca="false">(M290-I290)/M290</f>
        <v>0</v>
      </c>
      <c r="P290" s="61" t="n">
        <f aca="false">(L290-G290)/L290</f>
        <v>-4.43613172574372E-005</v>
      </c>
      <c r="Q290" s="60" t="n">
        <f aca="false">(M290-H290)/M290</f>
        <v>0</v>
      </c>
    </row>
    <row r="291" customFormat="false" ht="12" hidden="false" customHeight="true" outlineLevel="0" collapsed="false">
      <c r="C291" s="1" t="n">
        <f aca="false">C290+1</f>
        <v>285</v>
      </c>
      <c r="D291" s="2" t="n">
        <f aca="false">D290+B$6</f>
        <v>0.285</v>
      </c>
      <c r="E291" s="3" t="n">
        <f aca="false">E290+I290*B$6</f>
        <v>0.00885006902865225</v>
      </c>
      <c r="F291" s="4" t="n">
        <f aca="false">E290+I290*B$6+K290*B$6*B$6/2</f>
        <v>0.00885006902865225</v>
      </c>
      <c r="G291" s="5" t="n">
        <f aca="false">G290+H290*B$6+(B$8-B$14*H290*H290)*B$6*B$6/2-B$14*H290*(B$8-B$14*H290*H290)*B$6*B$6*B$6/3</f>
        <v>0.00885753887234875</v>
      </c>
      <c r="H291" s="6" t="n">
        <f aca="false">H290+(B$8-B$14*H290*H290)*B$6-B$14*H290*(B$8-B$14*H290*H290)*B$6*B$6</f>
        <v>0.0313209195267316</v>
      </c>
      <c r="I291" s="7" t="n">
        <f aca="false">I290+K290*B$6</f>
        <v>0.0313209195267316</v>
      </c>
      <c r="J291" s="1" t="n">
        <f aca="false">H291-I291</f>
        <v>0</v>
      </c>
      <c r="K291" s="1" t="n">
        <f aca="false">B$8-I291*I291*B$14</f>
        <v>0</v>
      </c>
      <c r="L291" s="57" t="n">
        <f aca="false">(B$21*LN(B$21-I$6+(B$21+I$6)*EXP(2*B$8*D291/B$21))-B$8*D291-B$21*LN(2*B$21))*B$21/B$8+L$6</f>
        <v>0.00885714734706253</v>
      </c>
      <c r="M291" s="58" t="n">
        <f aca="false">B$21*(1-B$23*EXP(-2*B$8*D291/B$21))/(1+B$23*EXP(-2*B$8*D291/B$21))</f>
        <v>0.0313209195267317</v>
      </c>
      <c r="N291" s="59" t="n">
        <f aca="false">(L291-E291)/L291</f>
        <v>0.000799164576688529</v>
      </c>
      <c r="O291" s="60" t="n">
        <f aca="false">(M291-I291)/M291</f>
        <v>0</v>
      </c>
      <c r="P291" s="61" t="n">
        <f aca="false">(L291-G291)/L291</f>
        <v>-4.42044453900056E-005</v>
      </c>
      <c r="Q291" s="60" t="n">
        <f aca="false">(M291-H291)/M291</f>
        <v>0</v>
      </c>
    </row>
    <row r="292" customFormat="false" ht="12" hidden="false" customHeight="true" outlineLevel="0" collapsed="false">
      <c r="C292" s="1" t="n">
        <f aca="false">C291+1</f>
        <v>286</v>
      </c>
      <c r="D292" s="2" t="n">
        <f aca="false">D291+B$6</f>
        <v>0.286</v>
      </c>
      <c r="E292" s="3" t="n">
        <f aca="false">E291+I291*B$6</f>
        <v>0.00888138994817898</v>
      </c>
      <c r="F292" s="4" t="n">
        <f aca="false">E291+I291*B$6+K291*B$6*B$6/2</f>
        <v>0.00888138994817898</v>
      </c>
      <c r="G292" s="5" t="n">
        <f aca="false">G291+H291*B$6+(B$8-B$14*H291*H291)*B$6*B$6/2-B$14*H291*(B$8-B$14*H291*H291)*B$6*B$6*B$6/3</f>
        <v>0.00888885979187548</v>
      </c>
      <c r="H292" s="6" t="n">
        <f aca="false">H291+(B$8-B$14*H291*H291)*B$6-B$14*H291*(B$8-B$14*H291*H291)*B$6*B$6</f>
        <v>0.0313209195267316</v>
      </c>
      <c r="I292" s="7" t="n">
        <f aca="false">I291+K291*B$6</f>
        <v>0.0313209195267316</v>
      </c>
      <c r="J292" s="1" t="n">
        <f aca="false">H292-I292</f>
        <v>0</v>
      </c>
      <c r="K292" s="1" t="n">
        <f aca="false">B$8-I292*I292*B$14</f>
        <v>0</v>
      </c>
      <c r="L292" s="57" t="n">
        <f aca="false">(B$21*LN(B$21-I$6+(B$21+I$6)*EXP(2*B$8*D292/B$21))-B$8*D292-B$21*LN(2*B$21))*B$21/B$8+L$6</f>
        <v>0.00888846826658927</v>
      </c>
      <c r="M292" s="58" t="n">
        <f aca="false">B$21*(1-B$23*EXP(-2*B$8*D292/B$21))/(1+B$23*EXP(-2*B$8*D292/B$21))</f>
        <v>0.0313209195267317</v>
      </c>
      <c r="N292" s="59" t="n">
        <f aca="false">(L292-E292)/L292</f>
        <v>0.000796348504375407</v>
      </c>
      <c r="O292" s="60" t="n">
        <f aca="false">(M292-I292)/M292</f>
        <v>0</v>
      </c>
      <c r="P292" s="61" t="n">
        <f aca="false">(L292-G292)/L292</f>
        <v>-4.4048679082614E-005</v>
      </c>
      <c r="Q292" s="60" t="n">
        <f aca="false">(M292-H292)/M292</f>
        <v>0</v>
      </c>
    </row>
    <row r="293" customFormat="false" ht="12" hidden="false" customHeight="true" outlineLevel="0" collapsed="false">
      <c r="C293" s="1" t="n">
        <f aca="false">C292+1</f>
        <v>287</v>
      </c>
      <c r="D293" s="2" t="n">
        <f aca="false">D292+B$6</f>
        <v>0.287</v>
      </c>
      <c r="E293" s="3" t="n">
        <f aca="false">E292+I292*B$6</f>
        <v>0.00891271086770571</v>
      </c>
      <c r="F293" s="4" t="n">
        <f aca="false">E292+I292*B$6+K292*B$6*B$6/2</f>
        <v>0.00891271086770571</v>
      </c>
      <c r="G293" s="5" t="n">
        <f aca="false">G292+H292*B$6+(B$8-B$14*H292*H292)*B$6*B$6/2-B$14*H292*(B$8-B$14*H292*H292)*B$6*B$6*B$6/3</f>
        <v>0.00892018071140221</v>
      </c>
      <c r="H293" s="6" t="n">
        <f aca="false">H292+(B$8-B$14*H292*H292)*B$6-B$14*H292*(B$8-B$14*H292*H292)*B$6*B$6</f>
        <v>0.0313209195267316</v>
      </c>
      <c r="I293" s="7" t="n">
        <f aca="false">I292+K292*B$6</f>
        <v>0.0313209195267316</v>
      </c>
      <c r="J293" s="1" t="n">
        <f aca="false">H293-I293</f>
        <v>0</v>
      </c>
      <c r="K293" s="1" t="n">
        <f aca="false">B$8-I293*I293*B$14</f>
        <v>0</v>
      </c>
      <c r="L293" s="57" t="n">
        <f aca="false">(B$21*LN(B$21-I$6+(B$21+I$6)*EXP(2*B$8*D293/B$21))-B$8*D293-B$21*LN(2*B$21))*B$21/B$8+L$6</f>
        <v>0.008919789186116</v>
      </c>
      <c r="M293" s="58" t="n">
        <f aca="false">B$21*(1-B$23*EXP(-2*B$8*D293/B$21))/(1+B$23*EXP(-2*B$8*D293/B$21))</f>
        <v>0.0313209195267317</v>
      </c>
      <c r="N293" s="59" t="n">
        <f aca="false">(L293-E293)/L293</f>
        <v>0.000793552208756328</v>
      </c>
      <c r="O293" s="60" t="n">
        <f aca="false">(M293-I293)/M293</f>
        <v>0</v>
      </c>
      <c r="P293" s="61" t="n">
        <f aca="false">(L293-G293)/L293</f>
        <v>-4.38940066906383E-005</v>
      </c>
      <c r="Q293" s="60" t="n">
        <f aca="false">(M293-H293)/M293</f>
        <v>0</v>
      </c>
    </row>
    <row r="294" customFormat="false" ht="12" hidden="false" customHeight="true" outlineLevel="0" collapsed="false">
      <c r="C294" s="1" t="n">
        <f aca="false">C293+1</f>
        <v>288</v>
      </c>
      <c r="D294" s="2" t="n">
        <f aca="false">D293+B$6</f>
        <v>0.288</v>
      </c>
      <c r="E294" s="3" t="n">
        <f aca="false">E293+I293*B$6</f>
        <v>0.00894403178723244</v>
      </c>
      <c r="F294" s="4" t="n">
        <f aca="false">E293+I293*B$6+K293*B$6*B$6/2</f>
        <v>0.00894403178723244</v>
      </c>
      <c r="G294" s="5" t="n">
        <f aca="false">G293+H293*B$6+(B$8-B$14*H293*H293)*B$6*B$6/2-B$14*H293*(B$8-B$14*H293*H293)*B$6*B$6*B$6/3</f>
        <v>0.00895150163092894</v>
      </c>
      <c r="H294" s="6" t="n">
        <f aca="false">H293+(B$8-B$14*H293*H293)*B$6-B$14*H293*(B$8-B$14*H293*H293)*B$6*B$6</f>
        <v>0.0313209195267316</v>
      </c>
      <c r="I294" s="7" t="n">
        <f aca="false">I293+K293*B$6</f>
        <v>0.0313209195267316</v>
      </c>
      <c r="J294" s="1" t="n">
        <f aca="false">H294-I294</f>
        <v>0</v>
      </c>
      <c r="K294" s="1" t="n">
        <f aca="false">B$8-I294*I294*B$14</f>
        <v>0</v>
      </c>
      <c r="L294" s="57" t="n">
        <f aca="false">(B$21*LN(B$21-I$6+(B$21+I$6)*EXP(2*B$8*D294/B$21))-B$8*D294-B$21*LN(2*B$21))*B$21/B$8+L$6</f>
        <v>0.00895111010564273</v>
      </c>
      <c r="M294" s="58" t="n">
        <f aca="false">B$21*(1-B$23*EXP(-2*B$8*D294/B$21))/(1+B$23*EXP(-2*B$8*D294/B$21))</f>
        <v>0.0313209195267317</v>
      </c>
      <c r="N294" s="59" t="n">
        <f aca="false">(L294-E294)/L294</f>
        <v>0.00079077548223016</v>
      </c>
      <c r="O294" s="60" t="n">
        <f aca="false">(M294-I294)/M294</f>
        <v>0</v>
      </c>
      <c r="P294" s="61" t="n">
        <f aca="false">(L294-G294)/L294</f>
        <v>-4.37404167295304E-005</v>
      </c>
      <c r="Q294" s="60" t="n">
        <f aca="false">(M294-H294)/M294</f>
        <v>0</v>
      </c>
    </row>
    <row r="295" customFormat="false" ht="12" hidden="false" customHeight="true" outlineLevel="0" collapsed="false">
      <c r="C295" s="1" t="n">
        <f aca="false">C294+1</f>
        <v>289</v>
      </c>
      <c r="D295" s="2" t="n">
        <f aca="false">D294+B$6</f>
        <v>0.289</v>
      </c>
      <c r="E295" s="3" t="n">
        <f aca="false">E294+I294*B$6</f>
        <v>0.00897535270675918</v>
      </c>
      <c r="F295" s="4" t="n">
        <f aca="false">E294+I294*B$6+K294*B$6*B$6/2</f>
        <v>0.00897535270675918</v>
      </c>
      <c r="G295" s="5" t="n">
        <f aca="false">G294+H294*B$6+(B$8-B$14*H294*H294)*B$6*B$6/2-B$14*H294*(B$8-B$14*H294*H294)*B$6*B$6*B$6/3</f>
        <v>0.00898282255045567</v>
      </c>
      <c r="H295" s="6" t="n">
        <f aca="false">H294+(B$8-B$14*H294*H294)*B$6-B$14*H294*(B$8-B$14*H294*H294)*B$6*B$6</f>
        <v>0.0313209195267316</v>
      </c>
      <c r="I295" s="7" t="n">
        <f aca="false">I294+K294*B$6</f>
        <v>0.0313209195267316</v>
      </c>
      <c r="J295" s="1" t="n">
        <f aca="false">H295-I295</f>
        <v>0</v>
      </c>
      <c r="K295" s="1" t="n">
        <f aca="false">B$8-I295*I295*B$14</f>
        <v>0</v>
      </c>
      <c r="L295" s="57" t="n">
        <f aca="false">(B$21*LN(B$21-I$6+(B$21+I$6)*EXP(2*B$8*D295/B$21))-B$8*D295-B$21*LN(2*B$21))*B$21/B$8+L$6</f>
        <v>0.00898243102516946</v>
      </c>
      <c r="M295" s="58" t="n">
        <f aca="false">B$21*(1-B$23*EXP(-2*B$8*D295/B$21))/(1+B$23*EXP(-2*B$8*D295/B$21))</f>
        <v>0.0313209195267317</v>
      </c>
      <c r="N295" s="59" t="n">
        <f aca="false">(L295-E295)/L295</f>
        <v>0.000788018120089001</v>
      </c>
      <c r="O295" s="60" t="n">
        <f aca="false">(M295-I295)/M295</f>
        <v>0</v>
      </c>
      <c r="P295" s="61" t="n">
        <f aca="false">(L295-G295)/L295</f>
        <v>-4.35878978772422E-005</v>
      </c>
      <c r="Q295" s="60" t="n">
        <f aca="false">(M295-H295)/M295</f>
        <v>0</v>
      </c>
    </row>
    <row r="296" customFormat="false" ht="12" hidden="false" customHeight="true" outlineLevel="0" collapsed="false">
      <c r="C296" s="1" t="n">
        <f aca="false">C295+1</f>
        <v>290</v>
      </c>
      <c r="D296" s="2" t="n">
        <f aca="false">D295+B$6</f>
        <v>0.29</v>
      </c>
      <c r="E296" s="3" t="n">
        <f aca="false">E295+I295*B$6</f>
        <v>0.00900667362628591</v>
      </c>
      <c r="F296" s="4" t="n">
        <f aca="false">E295+I295*B$6+K295*B$6*B$6/2</f>
        <v>0.00900667362628591</v>
      </c>
      <c r="G296" s="5" t="n">
        <f aca="false">G295+H295*B$6+(B$8-B$14*H295*H295)*B$6*B$6/2-B$14*H295*(B$8-B$14*H295*H295)*B$6*B$6*B$6/3</f>
        <v>0.00901414346998241</v>
      </c>
      <c r="H296" s="6" t="n">
        <f aca="false">H295+(B$8-B$14*H295*H295)*B$6-B$14*H295*(B$8-B$14*H295*H295)*B$6*B$6</f>
        <v>0.0313209195267316</v>
      </c>
      <c r="I296" s="7" t="n">
        <f aca="false">I295+K295*B$6</f>
        <v>0.0313209195267316</v>
      </c>
      <c r="J296" s="1" t="n">
        <f aca="false">H296-I296</f>
        <v>0</v>
      </c>
      <c r="K296" s="1" t="n">
        <f aca="false">B$8-I296*I296*B$14</f>
        <v>0</v>
      </c>
      <c r="L296" s="57" t="n">
        <f aca="false">(B$21*LN(B$21-I$6+(B$21+I$6)*EXP(2*B$8*D296/B$21))-B$8*D296-B$21*LN(2*B$21))*B$21/B$8+L$6</f>
        <v>0.00901375194469619</v>
      </c>
      <c r="M296" s="58" t="n">
        <f aca="false">B$21*(1-B$23*EXP(-2*B$8*D296/B$21))/(1+B$23*EXP(-2*B$8*D296/B$21))</f>
        <v>0.0313209195267317</v>
      </c>
      <c r="N296" s="59" t="n">
        <f aca="false">(L296-E296)/L296</f>
        <v>0.000785279920471948</v>
      </c>
      <c r="O296" s="60" t="n">
        <f aca="false">(M296-I296)/M296</f>
        <v>0</v>
      </c>
      <c r="P296" s="61" t="n">
        <f aca="false">(L296-G296)/L296</f>
        <v>-4.34364389673606E-005</v>
      </c>
      <c r="Q296" s="60" t="n">
        <f aca="false">(M296-H296)/M296</f>
        <v>0</v>
      </c>
    </row>
    <row r="297" customFormat="false" ht="12" hidden="false" customHeight="true" outlineLevel="0" collapsed="false">
      <c r="C297" s="1" t="n">
        <f aca="false">C296+1</f>
        <v>291</v>
      </c>
      <c r="D297" s="2" t="n">
        <f aca="false">D296+B$6</f>
        <v>0.291</v>
      </c>
      <c r="E297" s="3" t="n">
        <f aca="false">E296+I296*B$6</f>
        <v>0.00903799454581264</v>
      </c>
      <c r="F297" s="4" t="n">
        <f aca="false">E296+I296*B$6+K296*B$6*B$6/2</f>
        <v>0.00903799454581264</v>
      </c>
      <c r="G297" s="5" t="n">
        <f aca="false">G296+H296*B$6+(B$8-B$14*H296*H296)*B$6*B$6/2-B$14*H296*(B$8-B$14*H296*H296)*B$6*B$6*B$6/3</f>
        <v>0.00904546438950914</v>
      </c>
      <c r="H297" s="6" t="n">
        <f aca="false">H296+(B$8-B$14*H296*H296)*B$6-B$14*H296*(B$8-B$14*H296*H296)*B$6*B$6</f>
        <v>0.0313209195267316</v>
      </c>
      <c r="I297" s="7" t="n">
        <f aca="false">I296+K296*B$6</f>
        <v>0.0313209195267316</v>
      </c>
      <c r="J297" s="1" t="n">
        <f aca="false">H297-I297</f>
        <v>0</v>
      </c>
      <c r="K297" s="1" t="n">
        <f aca="false">B$8-I297*I297*B$14</f>
        <v>0</v>
      </c>
      <c r="L297" s="57" t="n">
        <f aca="false">(B$21*LN(B$21-I$6+(B$21+I$6)*EXP(2*B$8*D297/B$21))-B$8*D297-B$21*LN(2*B$21))*B$21/B$8+L$6</f>
        <v>0.00904507286422292</v>
      </c>
      <c r="M297" s="58" t="n">
        <f aca="false">B$21*(1-B$23*EXP(-2*B$8*D297/B$21))/(1+B$23*EXP(-2*B$8*D297/B$21))</f>
        <v>0.0313209195267317</v>
      </c>
      <c r="N297" s="59" t="n">
        <f aca="false">(L297-E297)/L297</f>
        <v>0.000782560684312165</v>
      </c>
      <c r="O297" s="60" t="n">
        <f aca="false">(M297-I297)/M297</f>
        <v>0</v>
      </c>
      <c r="P297" s="61" t="n">
        <f aca="false">(L297-G297)/L297</f>
        <v>-4.32860289900566E-005</v>
      </c>
      <c r="Q297" s="60" t="n">
        <f aca="false">(M297-H297)/M297</f>
        <v>0</v>
      </c>
    </row>
    <row r="298" customFormat="false" ht="12" hidden="false" customHeight="true" outlineLevel="0" collapsed="false">
      <c r="C298" s="1" t="n">
        <f aca="false">C297+1</f>
        <v>292</v>
      </c>
      <c r="D298" s="2" t="n">
        <f aca="false">D297+B$6</f>
        <v>0.292</v>
      </c>
      <c r="E298" s="3" t="n">
        <f aca="false">E297+I297*B$6</f>
        <v>0.00906931546533937</v>
      </c>
      <c r="F298" s="4" t="n">
        <f aca="false">E297+I297*B$6+K297*B$6*B$6/2</f>
        <v>0.00906931546533937</v>
      </c>
      <c r="G298" s="5" t="n">
        <f aca="false">G297+H297*B$6+(B$8-B$14*H297*H297)*B$6*B$6/2-B$14*H297*(B$8-B$14*H297*H297)*B$6*B$6*B$6/3</f>
        <v>0.00907678530903587</v>
      </c>
      <c r="H298" s="6" t="n">
        <f aca="false">H297+(B$8-B$14*H297*H297)*B$6-B$14*H297*(B$8-B$14*H297*H297)*B$6*B$6</f>
        <v>0.0313209195267316</v>
      </c>
      <c r="I298" s="7" t="n">
        <f aca="false">I297+K297*B$6</f>
        <v>0.0313209195267316</v>
      </c>
      <c r="J298" s="1" t="n">
        <f aca="false">H298-I298</f>
        <v>0</v>
      </c>
      <c r="K298" s="1" t="n">
        <f aca="false">B$8-I298*I298*B$14</f>
        <v>0</v>
      </c>
      <c r="L298" s="57" t="n">
        <f aca="false">(B$21*LN(B$21-I$6+(B$21+I$6)*EXP(2*B$8*D298/B$21))-B$8*D298-B$21*LN(2*B$21))*B$21/B$8+L$6</f>
        <v>0.00907639378374966</v>
      </c>
      <c r="M298" s="58" t="n">
        <f aca="false">B$21*(1-B$23*EXP(-2*B$8*D298/B$21))/(1+B$23*EXP(-2*B$8*D298/B$21))</f>
        <v>0.0313209195267317</v>
      </c>
      <c r="N298" s="59" t="n">
        <f aca="false">(L298-E298)/L298</f>
        <v>0.000779860215293452</v>
      </c>
      <c r="O298" s="60" t="n">
        <f aca="false">(M298-I298)/M298</f>
        <v>0</v>
      </c>
      <c r="P298" s="61" t="n">
        <f aca="false">(L298-G298)/L298</f>
        <v>-4.3136657084606E-005</v>
      </c>
      <c r="Q298" s="60" t="n">
        <f aca="false">(M298-H298)/M298</f>
        <v>0</v>
      </c>
    </row>
    <row r="299" customFormat="false" ht="12" hidden="false" customHeight="true" outlineLevel="0" collapsed="false">
      <c r="C299" s="1" t="n">
        <f aca="false">C298+1</f>
        <v>293</v>
      </c>
      <c r="D299" s="2" t="n">
        <f aca="false">D298+B$6</f>
        <v>0.293</v>
      </c>
      <c r="E299" s="3" t="n">
        <f aca="false">E298+I298*B$6</f>
        <v>0.00910063638486611</v>
      </c>
      <c r="F299" s="4" t="n">
        <f aca="false">E298+I298*B$6+K298*B$6*B$6/2</f>
        <v>0.00910063638486611</v>
      </c>
      <c r="G299" s="5" t="n">
        <f aca="false">G298+H298*B$6+(B$8-B$14*H298*H298)*B$6*B$6/2-B$14*H298*(B$8-B$14*H298*H298)*B$6*B$6*B$6/3</f>
        <v>0.0091081062285626</v>
      </c>
      <c r="H299" s="6" t="n">
        <f aca="false">H298+(B$8-B$14*H298*H298)*B$6-B$14*H298*(B$8-B$14*H298*H298)*B$6*B$6</f>
        <v>0.0313209195267316</v>
      </c>
      <c r="I299" s="7" t="n">
        <f aca="false">I298+K298*B$6</f>
        <v>0.0313209195267316</v>
      </c>
      <c r="J299" s="1" t="n">
        <f aca="false">H299-I299</f>
        <v>0</v>
      </c>
      <c r="K299" s="1" t="n">
        <f aca="false">B$8-I299*I299*B$14</f>
        <v>0</v>
      </c>
      <c r="L299" s="57" t="n">
        <f aca="false">(B$21*LN(B$21-I$6+(B$21+I$6)*EXP(2*B$8*D299/B$21))-B$8*D299-B$21*LN(2*B$21))*B$21/B$8+L$6</f>
        <v>0.00910771470327638</v>
      </c>
      <c r="M299" s="58" t="n">
        <f aca="false">B$21*(1-B$23*EXP(-2*B$8*D299/B$21))/(1+B$23*EXP(-2*B$8*D299/B$21))</f>
        <v>0.0313209195267317</v>
      </c>
      <c r="N299" s="59" t="n">
        <f aca="false">(L299-E299)/L299</f>
        <v>0.000777178319796661</v>
      </c>
      <c r="O299" s="60" t="n">
        <f aca="false">(M299-I299)/M299</f>
        <v>0</v>
      </c>
      <c r="P299" s="61" t="n">
        <f aca="false">(L299-G299)/L299</f>
        <v>-4.29883125431105E-005</v>
      </c>
      <c r="Q299" s="60" t="n">
        <f aca="false">(M299-H299)/M299</f>
        <v>0</v>
      </c>
    </row>
    <row r="300" customFormat="false" ht="12" hidden="false" customHeight="true" outlineLevel="0" collapsed="false">
      <c r="C300" s="1" t="n">
        <f aca="false">C299+1</f>
        <v>294</v>
      </c>
      <c r="D300" s="2" t="n">
        <f aca="false">D299+B$6</f>
        <v>0.294</v>
      </c>
      <c r="E300" s="3" t="n">
        <f aca="false">E299+I299*B$6</f>
        <v>0.00913195730439284</v>
      </c>
      <c r="F300" s="4" t="n">
        <f aca="false">E299+I299*B$6+K299*B$6*B$6/2</f>
        <v>0.00913195730439284</v>
      </c>
      <c r="G300" s="5" t="n">
        <f aca="false">G299+H299*B$6+(B$8-B$14*H299*H299)*B$6*B$6/2-B$14*H299*(B$8-B$14*H299*H299)*B$6*B$6*B$6/3</f>
        <v>0.00913942714808934</v>
      </c>
      <c r="H300" s="6" t="n">
        <f aca="false">H299+(B$8-B$14*H299*H299)*B$6-B$14*H299*(B$8-B$14*H299*H299)*B$6*B$6</f>
        <v>0.0313209195267316</v>
      </c>
      <c r="I300" s="7" t="n">
        <f aca="false">I299+K299*B$6</f>
        <v>0.0313209195267316</v>
      </c>
      <c r="J300" s="1" t="n">
        <f aca="false">H300-I300</f>
        <v>0</v>
      </c>
      <c r="K300" s="1" t="n">
        <f aca="false">B$8-I300*I300*B$14</f>
        <v>0</v>
      </c>
      <c r="L300" s="57" t="n">
        <f aca="false">(B$21*LN(B$21-I$6+(B$21+I$6)*EXP(2*B$8*D300/B$21))-B$8*D300-B$21*LN(2*B$21))*B$21/B$8+L$6</f>
        <v>0.00913903562280312</v>
      </c>
      <c r="M300" s="58" t="n">
        <f aca="false">B$21*(1-B$23*EXP(-2*B$8*D300/B$21))/(1+B$23*EXP(-2*B$8*D300/B$21))</f>
        <v>0.0313209195267317</v>
      </c>
      <c r="N300" s="59" t="n">
        <f aca="false">(L300-E300)/L300</f>
        <v>0.000774514806859935</v>
      </c>
      <c r="O300" s="60" t="n">
        <f aca="false">(M300-I300)/M300</f>
        <v>0</v>
      </c>
      <c r="P300" s="61" t="n">
        <f aca="false">(L300-G300)/L300</f>
        <v>-4.28409848014254E-005</v>
      </c>
      <c r="Q300" s="60" t="n">
        <f aca="false">(M300-H300)/M300</f>
        <v>0</v>
      </c>
    </row>
    <row r="301" customFormat="false" ht="12" hidden="false" customHeight="true" outlineLevel="0" collapsed="false">
      <c r="C301" s="1" t="n">
        <f aca="false">C300+1</f>
        <v>295</v>
      </c>
      <c r="D301" s="2" t="n">
        <f aca="false">D300+B$6</f>
        <v>0.295</v>
      </c>
      <c r="E301" s="3" t="n">
        <f aca="false">E300+I300*B$6</f>
        <v>0.00916327822391957</v>
      </c>
      <c r="F301" s="4" t="n">
        <f aca="false">E300+I300*B$6+K300*B$6*B$6/2</f>
        <v>0.00916327822391957</v>
      </c>
      <c r="G301" s="5" t="n">
        <f aca="false">G300+H300*B$6+(B$8-B$14*H300*H300)*B$6*B$6/2-B$14*H300*(B$8-B$14*H300*H300)*B$6*B$6*B$6/3</f>
        <v>0.00917074806761607</v>
      </c>
      <c r="H301" s="6" t="n">
        <f aca="false">H300+(B$8-B$14*H300*H300)*B$6-B$14*H300*(B$8-B$14*H300*H300)*B$6*B$6</f>
        <v>0.0313209195267316</v>
      </c>
      <c r="I301" s="7" t="n">
        <f aca="false">I300+K300*B$6</f>
        <v>0.0313209195267316</v>
      </c>
      <c r="J301" s="1" t="n">
        <f aca="false">H301-I301</f>
        <v>0</v>
      </c>
      <c r="K301" s="1" t="n">
        <f aca="false">B$8-I301*I301*B$14</f>
        <v>0</v>
      </c>
      <c r="L301" s="57" t="n">
        <f aca="false">(B$21*LN(B$21-I$6+(B$21+I$6)*EXP(2*B$8*D301/B$21))-B$8*D301-B$21*LN(2*B$21))*B$21/B$8+L$6</f>
        <v>0.00917035654232985</v>
      </c>
      <c r="M301" s="58" t="n">
        <f aca="false">B$21*(1-B$23*EXP(-2*B$8*D301/B$21))/(1+B$23*EXP(-2*B$8*D301/B$21))</f>
        <v>0.0313209195267317</v>
      </c>
      <c r="N301" s="59" t="n">
        <f aca="false">(L301-E301)/L301</f>
        <v>0.000771869488127843</v>
      </c>
      <c r="O301" s="60" t="n">
        <f aca="false">(M301-I301)/M301</f>
        <v>0</v>
      </c>
      <c r="P301" s="61" t="n">
        <f aca="false">(L301-G301)/L301</f>
        <v>-4.26946634421905E-005</v>
      </c>
      <c r="Q301" s="60" t="n">
        <f aca="false">(M301-H301)/M301</f>
        <v>0</v>
      </c>
    </row>
    <row r="302" customFormat="false" ht="12" hidden="false" customHeight="true" outlineLevel="0" collapsed="false">
      <c r="C302" s="1" t="n">
        <f aca="false">C301+1</f>
        <v>296</v>
      </c>
      <c r="D302" s="2" t="n">
        <f aca="false">D301+B$6</f>
        <v>0.296</v>
      </c>
      <c r="E302" s="3" t="n">
        <f aca="false">E301+I301*B$6</f>
        <v>0.0091945991434463</v>
      </c>
      <c r="F302" s="4" t="n">
        <f aca="false">E301+I301*B$6+K301*B$6*B$6/2</f>
        <v>0.0091945991434463</v>
      </c>
      <c r="G302" s="5" t="n">
        <f aca="false">G301+H301*B$6+(B$8-B$14*H301*H301)*B$6*B$6/2-B$14*H301*(B$8-B$14*H301*H301)*B$6*B$6*B$6/3</f>
        <v>0.0092020689871428</v>
      </c>
      <c r="H302" s="6" t="n">
        <f aca="false">H301+(B$8-B$14*H301*H301)*B$6-B$14*H301*(B$8-B$14*H301*H301)*B$6*B$6</f>
        <v>0.0313209195267316</v>
      </c>
      <c r="I302" s="7" t="n">
        <f aca="false">I301+K301*B$6</f>
        <v>0.0313209195267316</v>
      </c>
      <c r="J302" s="1" t="n">
        <f aca="false">H302-I302</f>
        <v>0</v>
      </c>
      <c r="K302" s="1" t="n">
        <f aca="false">B$8-I302*I302*B$14</f>
        <v>0</v>
      </c>
      <c r="L302" s="57" t="n">
        <f aca="false">(B$21*LN(B$21-I$6+(B$21+I$6)*EXP(2*B$8*D302/B$21))-B$8*D302-B$21*LN(2*B$21))*B$21/B$8+L$6</f>
        <v>0.00920167746185658</v>
      </c>
      <c r="M302" s="58" t="n">
        <f aca="false">B$21*(1-B$23*EXP(-2*B$8*D302/B$21))/(1+B$23*EXP(-2*B$8*D302/B$21))</f>
        <v>0.0313209195267317</v>
      </c>
      <c r="N302" s="59" t="n">
        <f aca="false">(L302-E302)/L302</f>
        <v>0.00076924217781192</v>
      </c>
      <c r="O302" s="60" t="n">
        <f aca="false">(M302-I302)/M302</f>
        <v>0</v>
      </c>
      <c r="P302" s="61" t="n">
        <f aca="false">(L302-G302)/L302</f>
        <v>-4.25493381874306E-005</v>
      </c>
      <c r="Q302" s="60" t="n">
        <f aca="false">(M302-H302)/M302</f>
        <v>0</v>
      </c>
    </row>
    <row r="303" customFormat="false" ht="12" hidden="false" customHeight="true" outlineLevel="0" collapsed="false">
      <c r="C303" s="1" t="n">
        <f aca="false">C302+1</f>
        <v>297</v>
      </c>
      <c r="D303" s="2" t="n">
        <f aca="false">D302+B$6</f>
        <v>0.297</v>
      </c>
      <c r="E303" s="3" t="n">
        <f aca="false">E302+I302*B$6</f>
        <v>0.00922592006297303</v>
      </c>
      <c r="F303" s="4" t="n">
        <f aca="false">E302+I302*B$6+K302*B$6*B$6/2</f>
        <v>0.00922592006297303</v>
      </c>
      <c r="G303" s="5" t="n">
        <f aca="false">G302+H302*B$6+(B$8-B$14*H302*H302)*B$6*B$6/2-B$14*H302*(B$8-B$14*H302*H302)*B$6*B$6*B$6/3</f>
        <v>0.00923338990666953</v>
      </c>
      <c r="H303" s="6" t="n">
        <f aca="false">H302+(B$8-B$14*H302*H302)*B$6-B$14*H302*(B$8-B$14*H302*H302)*B$6*B$6</f>
        <v>0.0313209195267316</v>
      </c>
      <c r="I303" s="7" t="n">
        <f aca="false">I302+K302*B$6</f>
        <v>0.0313209195267316</v>
      </c>
      <c r="J303" s="1" t="n">
        <f aca="false">H303-I303</f>
        <v>0</v>
      </c>
      <c r="K303" s="1" t="n">
        <f aca="false">B$8-I303*I303*B$14</f>
        <v>0</v>
      </c>
      <c r="L303" s="57" t="n">
        <f aca="false">(B$21*LN(B$21-I$6+(B$21+I$6)*EXP(2*B$8*D303/B$21))-B$8*D303-B$21*LN(2*B$21))*B$21/B$8+L$6</f>
        <v>0.00923299838138331</v>
      </c>
      <c r="M303" s="58" t="n">
        <f aca="false">B$21*(1-B$23*EXP(-2*B$8*D303/B$21))/(1+B$23*EXP(-2*B$8*D303/B$21))</f>
        <v>0.0313209195267317</v>
      </c>
      <c r="N303" s="59" t="n">
        <f aca="false">(L303-E303)/L303</f>
        <v>0.000766632692641874</v>
      </c>
      <c r="O303" s="60" t="n">
        <f aca="false">(M303-I303)/M303</f>
        <v>0</v>
      </c>
      <c r="P303" s="61" t="n">
        <f aca="false">(L303-G303)/L303</f>
        <v>-4.24049989014515E-005</v>
      </c>
      <c r="Q303" s="60" t="n">
        <f aca="false">(M303-H303)/M303</f>
        <v>0</v>
      </c>
    </row>
    <row r="304" customFormat="false" ht="12" hidden="false" customHeight="true" outlineLevel="0" collapsed="false">
      <c r="C304" s="1" t="n">
        <f aca="false">C303+1</f>
        <v>298</v>
      </c>
      <c r="D304" s="2" t="n">
        <f aca="false">D303+B$6</f>
        <v>0.298</v>
      </c>
      <c r="E304" s="3" t="n">
        <f aca="false">E303+I303*B$6</f>
        <v>0.00925724098249977</v>
      </c>
      <c r="F304" s="4" t="n">
        <f aca="false">E303+I303*B$6+K303*B$6*B$6/2</f>
        <v>0.00925724098249977</v>
      </c>
      <c r="G304" s="5" t="n">
        <f aca="false">G303+H303*B$6+(B$8-B$14*H303*H303)*B$6*B$6/2-B$14*H303*(B$8-B$14*H303*H303)*B$6*B$6*B$6/3</f>
        <v>0.00926471082619626</v>
      </c>
      <c r="H304" s="6" t="n">
        <f aca="false">H303+(B$8-B$14*H303*H303)*B$6-B$14*H303*(B$8-B$14*H303*H303)*B$6*B$6</f>
        <v>0.0313209195267316</v>
      </c>
      <c r="I304" s="7" t="n">
        <f aca="false">I303+K303*B$6</f>
        <v>0.0313209195267316</v>
      </c>
      <c r="J304" s="1" t="n">
        <f aca="false">H304-I304</f>
        <v>0</v>
      </c>
      <c r="K304" s="1" t="n">
        <f aca="false">B$8-I304*I304*B$14</f>
        <v>0</v>
      </c>
      <c r="L304" s="57" t="n">
        <f aca="false">(B$21*LN(B$21-I$6+(B$21+I$6)*EXP(2*B$8*D304/B$21))-B$8*D304-B$21*LN(2*B$21))*B$21/B$8+L$6</f>
        <v>0.00926431930091005</v>
      </c>
      <c r="M304" s="58" t="n">
        <f aca="false">B$21*(1-B$23*EXP(-2*B$8*D304/B$21))/(1+B$23*EXP(-2*B$8*D304/B$21))</f>
        <v>0.0313209195267317</v>
      </c>
      <c r="N304" s="59" t="n">
        <f aca="false">(L304-E304)/L304</f>
        <v>0.000764040851828625</v>
      </c>
      <c r="O304" s="60" t="n">
        <f aca="false">(M304-I304)/M304</f>
        <v>0</v>
      </c>
      <c r="P304" s="61" t="n">
        <f aca="false">(L304-G304)/L304</f>
        <v>-4.22616355828181E-005</v>
      </c>
      <c r="Q304" s="60" t="n">
        <f aca="false">(M304-H304)/M304</f>
        <v>0</v>
      </c>
    </row>
    <row r="305" customFormat="false" ht="12" hidden="false" customHeight="true" outlineLevel="0" collapsed="false">
      <c r="C305" s="1" t="n">
        <f aca="false">C304+1</f>
        <v>299</v>
      </c>
      <c r="D305" s="2" t="n">
        <f aca="false">D304+B$6</f>
        <v>0.299</v>
      </c>
      <c r="E305" s="3" t="n">
        <f aca="false">E304+I304*B$6</f>
        <v>0.0092885619020265</v>
      </c>
      <c r="F305" s="4" t="n">
        <f aca="false">E304+I304*B$6+K304*B$6*B$6/2</f>
        <v>0.0092885619020265</v>
      </c>
      <c r="G305" s="5" t="n">
        <f aca="false">G304+H304*B$6+(B$8-B$14*H304*H304)*B$6*B$6/2-B$14*H304*(B$8-B$14*H304*H304)*B$6*B$6*B$6/3</f>
        <v>0.009296031745723</v>
      </c>
      <c r="H305" s="6" t="n">
        <f aca="false">H304+(B$8-B$14*H304*H304)*B$6-B$14*H304*(B$8-B$14*H304*H304)*B$6*B$6</f>
        <v>0.0313209195267316</v>
      </c>
      <c r="I305" s="7" t="n">
        <f aca="false">I304+K304*B$6</f>
        <v>0.0313209195267316</v>
      </c>
      <c r="J305" s="1" t="n">
        <f aca="false">H305-I305</f>
        <v>0</v>
      </c>
      <c r="K305" s="1" t="n">
        <f aca="false">B$8-I305*I305*B$14</f>
        <v>0</v>
      </c>
      <c r="L305" s="57" t="n">
        <f aca="false">(B$21*LN(B$21-I$6+(B$21+I$6)*EXP(2*B$8*D305/B$21))-B$8*D305-B$21*LN(2*B$21))*B$21/B$8+L$6</f>
        <v>0.00929564022043677</v>
      </c>
      <c r="M305" s="58" t="n">
        <f aca="false">B$21*(1-B$23*EXP(-2*B$8*D305/B$21))/(1+B$23*EXP(-2*B$8*D305/B$21))</f>
        <v>0.0313209195267317</v>
      </c>
      <c r="N305" s="59" t="n">
        <f aca="false">(L305-E305)/L305</f>
        <v>0.00076146647701729</v>
      </c>
      <c r="O305" s="60" t="n">
        <f aca="false">(M305-I305)/M305</f>
        <v>0</v>
      </c>
      <c r="P305" s="61" t="n">
        <f aca="false">(L305-G305)/L305</f>
        <v>-4.21192383673172E-005</v>
      </c>
      <c r="Q305" s="60" t="n">
        <f aca="false">(M305-H305)/M305</f>
        <v>0</v>
      </c>
    </row>
    <row r="306" customFormat="false" ht="12" hidden="false" customHeight="true" outlineLevel="0" collapsed="false">
      <c r="C306" s="1" t="n">
        <f aca="false">C305+1</f>
        <v>300</v>
      </c>
      <c r="D306" s="2" t="n">
        <f aca="false">D305+B$6</f>
        <v>0.3</v>
      </c>
      <c r="E306" s="3" t="n">
        <f aca="false">E305+I305*B$6</f>
        <v>0.00931988282155323</v>
      </c>
      <c r="F306" s="4" t="n">
        <f aca="false">E305+I305*B$6+K305*B$6*B$6/2</f>
        <v>0.00931988282155323</v>
      </c>
      <c r="G306" s="5" t="n">
        <f aca="false">G305+H305*B$6+(B$8-B$14*H305*H305)*B$6*B$6/2-B$14*H305*(B$8-B$14*H305*H305)*B$6*B$6*B$6/3</f>
        <v>0.00932735266524973</v>
      </c>
      <c r="H306" s="6" t="n">
        <f aca="false">H305+(B$8-B$14*H305*H305)*B$6-B$14*H305*(B$8-B$14*H305*H305)*B$6*B$6</f>
        <v>0.0313209195267316</v>
      </c>
      <c r="I306" s="7" t="n">
        <f aca="false">I305+K305*B$6</f>
        <v>0.0313209195267316</v>
      </c>
      <c r="J306" s="1" t="n">
        <f aca="false">H306-I306</f>
        <v>0</v>
      </c>
      <c r="K306" s="1" t="n">
        <f aca="false">B$8-I306*I306*B$14</f>
        <v>0</v>
      </c>
      <c r="L306" s="57" t="n">
        <f aca="false">(B$21*LN(B$21-I$6+(B$21+I$6)*EXP(2*B$8*D306/B$21))-B$8*D306-B$21*LN(2*B$21))*B$21/B$8+L$6</f>
        <v>0.00932696113996351</v>
      </c>
      <c r="M306" s="58" t="n">
        <f aca="false">B$21*(1-B$23*EXP(-2*B$8*D306/B$21))/(1+B$23*EXP(-2*B$8*D306/B$21))</f>
        <v>0.0313209195267317</v>
      </c>
      <c r="N306" s="59" t="n">
        <f aca="false">(L306-E306)/L306</f>
        <v>0.000758909392250952</v>
      </c>
      <c r="O306" s="60" t="n">
        <f aca="false">(M306-I306)/M306</f>
        <v>0</v>
      </c>
      <c r="P306" s="61" t="n">
        <f aca="false">(L306-G306)/L306</f>
        <v>-4.19777975210042E-005</v>
      </c>
      <c r="Q306" s="60" t="n">
        <f aca="false">(M306-H306)/M306</f>
        <v>0</v>
      </c>
    </row>
    <row r="307" customFormat="false" ht="12" hidden="false" customHeight="true" outlineLevel="0" collapsed="false">
      <c r="C307" s="1" t="n">
        <f aca="false">C306+1</f>
        <v>301</v>
      </c>
      <c r="D307" s="2" t="n">
        <f aca="false">D306+B$6</f>
        <v>0.301</v>
      </c>
      <c r="E307" s="3" t="n">
        <f aca="false">E306+I306*B$6</f>
        <v>0.00935120374107996</v>
      </c>
      <c r="F307" s="4" t="n">
        <f aca="false">E306+I306*B$6+K306*B$6*B$6/2</f>
        <v>0.00935120374107996</v>
      </c>
      <c r="G307" s="5" t="n">
        <f aca="false">G306+H306*B$6+(B$8-B$14*H306*H306)*B$6*B$6/2-B$14*H306*(B$8-B$14*H306*H306)*B$6*B$6*B$6/3</f>
        <v>0.00935867358477646</v>
      </c>
      <c r="H307" s="6" t="n">
        <f aca="false">H306+(B$8-B$14*H306*H306)*B$6-B$14*H306*(B$8-B$14*H306*H306)*B$6*B$6</f>
        <v>0.0313209195267316</v>
      </c>
      <c r="I307" s="7" t="n">
        <f aca="false">I306+K306*B$6</f>
        <v>0.0313209195267316</v>
      </c>
      <c r="J307" s="1" t="n">
        <f aca="false">H307-I307</f>
        <v>0</v>
      </c>
      <c r="K307" s="1" t="n">
        <f aca="false">B$8-I307*I307*B$14</f>
        <v>0</v>
      </c>
      <c r="L307" s="57" t="n">
        <f aca="false">(B$21*LN(B$21-I$6+(B$21+I$6)*EXP(2*B$8*D307/B$21))-B$8*D307-B$21*LN(2*B$21))*B$21/B$8+L$6</f>
        <v>0.00935828205949024</v>
      </c>
      <c r="M307" s="58" t="n">
        <f aca="false">B$21*(1-B$23*EXP(-2*B$8*D307/B$21))/(1+B$23*EXP(-2*B$8*D307/B$21))</f>
        <v>0.0313209195267317</v>
      </c>
      <c r="N307" s="59" t="n">
        <f aca="false">(L307-E307)/L307</f>
        <v>0.000756369423926274</v>
      </c>
      <c r="O307" s="60" t="n">
        <f aca="false">(M307-I307)/M307</f>
        <v>0</v>
      </c>
      <c r="P307" s="61" t="n">
        <f aca="false">(L307-G307)/L307</f>
        <v>-4.18373034422863E-005</v>
      </c>
      <c r="Q307" s="60" t="n">
        <f aca="false">(M307-H307)/M307</f>
        <v>0</v>
      </c>
    </row>
    <row r="308" customFormat="false" ht="12" hidden="false" customHeight="true" outlineLevel="0" collapsed="false">
      <c r="C308" s="1" t="n">
        <f aca="false">C307+1</f>
        <v>302</v>
      </c>
      <c r="D308" s="2" t="n">
        <f aca="false">D307+B$6</f>
        <v>0.302</v>
      </c>
      <c r="E308" s="3" t="n">
        <f aca="false">E307+I307*B$6</f>
        <v>0.00938252466060669</v>
      </c>
      <c r="F308" s="4" t="n">
        <f aca="false">E307+I307*B$6+K307*B$6*B$6/2</f>
        <v>0.00938252466060669</v>
      </c>
      <c r="G308" s="5" t="n">
        <f aca="false">G307+H307*B$6+(B$8-B$14*H307*H307)*B$6*B$6/2-B$14*H307*(B$8-B$14*H307*H307)*B$6*B$6*B$6/3</f>
        <v>0.00938999450430319</v>
      </c>
      <c r="H308" s="6" t="n">
        <f aca="false">H307+(B$8-B$14*H307*H307)*B$6-B$14*H307*(B$8-B$14*H307*H307)*B$6*B$6</f>
        <v>0.0313209195267316</v>
      </c>
      <c r="I308" s="7" t="n">
        <f aca="false">I307+K307*B$6</f>
        <v>0.0313209195267316</v>
      </c>
      <c r="J308" s="1" t="n">
        <f aca="false">H308-I308</f>
        <v>0</v>
      </c>
      <c r="K308" s="1" t="n">
        <f aca="false">B$8-I308*I308*B$14</f>
        <v>0</v>
      </c>
      <c r="L308" s="57" t="n">
        <f aca="false">(B$21*LN(B$21-I$6+(B$21+I$6)*EXP(2*B$8*D308/B$21))-B$8*D308-B$21*LN(2*B$21))*B$21/B$8+L$6</f>
        <v>0.00938960297901697</v>
      </c>
      <c r="M308" s="58" t="n">
        <f aca="false">B$21*(1-B$23*EXP(-2*B$8*D308/B$21))/(1+B$23*EXP(-2*B$8*D308/B$21))</f>
        <v>0.0313209195267317</v>
      </c>
      <c r="N308" s="59" t="n">
        <f aca="false">(L308-E308)/L308</f>
        <v>0.000753846400757568</v>
      </c>
      <c r="O308" s="60" t="n">
        <f aca="false">(M308-I308)/M308</f>
        <v>0</v>
      </c>
      <c r="P308" s="61" t="n">
        <f aca="false">(L308-G308)/L308</f>
        <v>-4.16977466563898E-005</v>
      </c>
      <c r="Q308" s="60" t="n">
        <f aca="false">(M308-H308)/M308</f>
        <v>0</v>
      </c>
    </row>
    <row r="309" customFormat="false" ht="12" hidden="false" customHeight="true" outlineLevel="0" collapsed="false">
      <c r="C309" s="1" t="n">
        <f aca="false">C308+1</f>
        <v>303</v>
      </c>
      <c r="D309" s="2" t="n">
        <f aca="false">D308+B$6</f>
        <v>0.303</v>
      </c>
      <c r="E309" s="3" t="n">
        <f aca="false">E308+I308*B$6</f>
        <v>0.00941384558013343</v>
      </c>
      <c r="F309" s="4" t="n">
        <f aca="false">E308+I308*B$6+K308*B$6*B$6/2</f>
        <v>0.00941384558013343</v>
      </c>
      <c r="G309" s="5" t="n">
        <f aca="false">G308+H308*B$6+(B$8-B$14*H308*H308)*B$6*B$6/2-B$14*H308*(B$8-B$14*H308*H308)*B$6*B$6*B$6/3</f>
        <v>0.00942131542382992</v>
      </c>
      <c r="H309" s="6" t="n">
        <f aca="false">H308+(B$8-B$14*H308*H308)*B$6-B$14*H308*(B$8-B$14*H308*H308)*B$6*B$6</f>
        <v>0.0313209195267316</v>
      </c>
      <c r="I309" s="7" t="n">
        <f aca="false">I308+K308*B$6</f>
        <v>0.0313209195267316</v>
      </c>
      <c r="J309" s="1" t="n">
        <f aca="false">H309-I309</f>
        <v>0</v>
      </c>
      <c r="K309" s="1" t="n">
        <f aca="false">B$8-I309*I309*B$14</f>
        <v>0</v>
      </c>
      <c r="L309" s="57" t="n">
        <f aca="false">(B$21*LN(B$21-I$6+(B$21+I$6)*EXP(2*B$8*D309/B$21))-B$8*D309-B$21*LN(2*B$21))*B$21/B$8+L$6</f>
        <v>0.0094209238985437</v>
      </c>
      <c r="M309" s="58" t="n">
        <f aca="false">B$21*(1-B$23*EXP(-2*B$8*D309/B$21))/(1+B$23*EXP(-2*B$8*D309/B$21))</f>
        <v>0.0313209195267317</v>
      </c>
      <c r="N309" s="59" t="n">
        <f aca="false">(L309-E309)/L309</f>
        <v>0.000751340153737164</v>
      </c>
      <c r="O309" s="60" t="n">
        <f aca="false">(M309-I309)/M309</f>
        <v>0</v>
      </c>
      <c r="P309" s="61" t="n">
        <f aca="false">(L309-G309)/L309</f>
        <v>-4.15591178143563E-005</v>
      </c>
      <c r="Q309" s="60" t="n">
        <f aca="false">(M309-H309)/M309</f>
        <v>0</v>
      </c>
    </row>
    <row r="310" customFormat="false" ht="12" hidden="false" customHeight="true" outlineLevel="0" collapsed="false">
      <c r="C310" s="1" t="n">
        <f aca="false">C309+1</f>
        <v>304</v>
      </c>
      <c r="D310" s="2" t="n">
        <f aca="false">D309+B$6</f>
        <v>0.304</v>
      </c>
      <c r="E310" s="3" t="n">
        <f aca="false">E309+I309*B$6</f>
        <v>0.00944516649966016</v>
      </c>
      <c r="F310" s="4" t="n">
        <f aca="false">E309+I309*B$6+K309*B$6*B$6/2</f>
        <v>0.00944516649966016</v>
      </c>
      <c r="G310" s="5" t="n">
        <f aca="false">G309+H309*B$6+(B$8-B$14*H309*H309)*B$6*B$6/2-B$14*H309*(B$8-B$14*H309*H309)*B$6*B$6*B$6/3</f>
        <v>0.00945263634335666</v>
      </c>
      <c r="H310" s="6" t="n">
        <f aca="false">H309+(B$8-B$14*H309*H309)*B$6-B$14*H309*(B$8-B$14*H309*H309)*B$6*B$6</f>
        <v>0.0313209195267316</v>
      </c>
      <c r="I310" s="7" t="n">
        <f aca="false">I309+K309*B$6</f>
        <v>0.0313209195267316</v>
      </c>
      <c r="J310" s="1" t="n">
        <f aca="false">H310-I310</f>
        <v>0</v>
      </c>
      <c r="K310" s="1" t="n">
        <f aca="false">B$8-I310*I310*B$14</f>
        <v>0</v>
      </c>
      <c r="L310" s="57" t="n">
        <f aca="false">(B$21*LN(B$21-I$6+(B$21+I$6)*EXP(2*B$8*D310/B$21))-B$8*D310-B$21*LN(2*B$21))*B$21/B$8+L$6</f>
        <v>0.00945224481807043</v>
      </c>
      <c r="M310" s="58" t="n">
        <f aca="false">B$21*(1-B$23*EXP(-2*B$8*D310/B$21))/(1+B$23*EXP(-2*B$8*D310/B$21))</f>
        <v>0.0313209195267317</v>
      </c>
      <c r="N310" s="59" t="n">
        <f aca="false">(L310-E310)/L310</f>
        <v>0.000748850516095651</v>
      </c>
      <c r="O310" s="60" t="n">
        <f aca="false">(M310-I310)/M310</f>
        <v>0</v>
      </c>
      <c r="P310" s="61" t="n">
        <f aca="false">(L310-G310)/L310</f>
        <v>-4.14214076929778E-005</v>
      </c>
      <c r="Q310" s="60" t="n">
        <f aca="false">(M310-H310)/M310</f>
        <v>0</v>
      </c>
    </row>
    <row r="311" customFormat="false" ht="12" hidden="false" customHeight="true" outlineLevel="0" collapsed="false">
      <c r="C311" s="1" t="n">
        <f aca="false">C310+1</f>
        <v>305</v>
      </c>
      <c r="D311" s="2" t="n">
        <f aca="false">D310+B$6</f>
        <v>0.305</v>
      </c>
      <c r="E311" s="3" t="n">
        <f aca="false">E310+I310*B$6</f>
        <v>0.00947648741918689</v>
      </c>
      <c r="F311" s="4" t="n">
        <f aca="false">E310+I310*B$6+K310*B$6*B$6/2</f>
        <v>0.00947648741918689</v>
      </c>
      <c r="G311" s="5" t="n">
        <f aca="false">G310+H310*B$6+(B$8-B$14*H310*H310)*B$6*B$6/2-B$14*H310*(B$8-B$14*H310*H310)*B$6*B$6*B$6/3</f>
        <v>0.00948395726288339</v>
      </c>
      <c r="H311" s="6" t="n">
        <f aca="false">H310+(B$8-B$14*H310*H310)*B$6-B$14*H310*(B$8-B$14*H310*H310)*B$6*B$6</f>
        <v>0.0313209195267316</v>
      </c>
      <c r="I311" s="7" t="n">
        <f aca="false">I310+K310*B$6</f>
        <v>0.0313209195267316</v>
      </c>
      <c r="J311" s="1" t="n">
        <f aca="false">H311-I311</f>
        <v>0</v>
      </c>
      <c r="K311" s="1" t="n">
        <f aca="false">B$8-I311*I311*B$14</f>
        <v>0</v>
      </c>
      <c r="L311" s="57" t="n">
        <f aca="false">(B$21*LN(B$21-I$6+(B$21+I$6)*EXP(2*B$8*D311/B$21))-B$8*D311-B$21*LN(2*B$21))*B$21/B$8+L$6</f>
        <v>0.00948356573759717</v>
      </c>
      <c r="M311" s="58" t="n">
        <f aca="false">B$21*(1-B$23*EXP(-2*B$8*D311/B$21))/(1+B$23*EXP(-2*B$8*D311/B$21))</f>
        <v>0.0313209195267317</v>
      </c>
      <c r="N311" s="59" t="n">
        <f aca="false">(L311-E311)/L311</f>
        <v>0.0007463773232693</v>
      </c>
      <c r="O311" s="60" t="n">
        <f aca="false">(M311-I311)/M311</f>
        <v>0</v>
      </c>
      <c r="P311" s="61" t="n">
        <f aca="false">(L311-G311)/L311</f>
        <v>-4.12846071883293E-005</v>
      </c>
      <c r="Q311" s="60" t="n">
        <f aca="false">(M311-H311)/M311</f>
        <v>0</v>
      </c>
    </row>
    <row r="312" customFormat="false" ht="12" hidden="false" customHeight="true" outlineLevel="0" collapsed="false">
      <c r="C312" s="1" t="n">
        <f aca="false">C311+1</f>
        <v>306</v>
      </c>
      <c r="D312" s="2" t="n">
        <f aca="false">D311+B$6</f>
        <v>0.306</v>
      </c>
      <c r="E312" s="3" t="n">
        <f aca="false">E311+I311*B$6</f>
        <v>0.00950780833871362</v>
      </c>
      <c r="F312" s="4" t="n">
        <f aca="false">E311+I311*B$6+K311*B$6*B$6/2</f>
        <v>0.00950780833871362</v>
      </c>
      <c r="G312" s="5" t="n">
        <f aca="false">G311+H311*B$6+(B$8-B$14*H311*H311)*B$6*B$6/2-B$14*H311*(B$8-B$14*H311*H311)*B$6*B$6*B$6/3</f>
        <v>0.00951527818241012</v>
      </c>
      <c r="H312" s="6" t="n">
        <f aca="false">H311+(B$8-B$14*H311*H311)*B$6-B$14*H311*(B$8-B$14*H311*H311)*B$6*B$6</f>
        <v>0.0313209195267316</v>
      </c>
      <c r="I312" s="7" t="n">
        <f aca="false">I311+K311*B$6</f>
        <v>0.0313209195267316</v>
      </c>
      <c r="J312" s="1" t="n">
        <f aca="false">H312-I312</f>
        <v>0</v>
      </c>
      <c r="K312" s="1" t="n">
        <f aca="false">B$8-I312*I312*B$14</f>
        <v>0</v>
      </c>
      <c r="L312" s="57" t="n">
        <f aca="false">(B$21*LN(B$21-I$6+(B$21+I$6)*EXP(2*B$8*D312/B$21))-B$8*D312-B$21*LN(2*B$21))*B$21/B$8+L$6</f>
        <v>0.0095148866571239</v>
      </c>
      <c r="M312" s="58" t="n">
        <f aca="false">B$21*(1-B$23*EXP(-2*B$8*D312/B$21))/(1+B$23*EXP(-2*B$8*D312/B$21))</f>
        <v>0.0313209195267317</v>
      </c>
      <c r="N312" s="59" t="n">
        <f aca="false">(L312-E312)/L312</f>
        <v>0.00074392041285903</v>
      </c>
      <c r="O312" s="60" t="n">
        <f aca="false">(M312-I312)/M312</f>
        <v>0</v>
      </c>
      <c r="P312" s="61" t="n">
        <f aca="false">(L312-G312)/L312</f>
        <v>-4.11487073185463E-005</v>
      </c>
      <c r="Q312" s="60" t="n">
        <f aca="false">(M312-H312)/M312</f>
        <v>0</v>
      </c>
    </row>
    <row r="313" customFormat="false" ht="12" hidden="false" customHeight="true" outlineLevel="0" collapsed="false">
      <c r="C313" s="1" t="n">
        <f aca="false">C312+1</f>
        <v>307</v>
      </c>
      <c r="D313" s="2" t="n">
        <f aca="false">D312+B$6</f>
        <v>0.307</v>
      </c>
      <c r="E313" s="3" t="n">
        <f aca="false">E312+I312*B$6</f>
        <v>0.00953912925824036</v>
      </c>
      <c r="F313" s="4" t="n">
        <f aca="false">E312+I312*B$6+K312*B$6*B$6/2</f>
        <v>0.00953912925824036</v>
      </c>
      <c r="G313" s="5" t="n">
        <f aca="false">G312+H312*B$6+(B$8-B$14*H312*H312)*B$6*B$6/2-B$14*H312*(B$8-B$14*H312*H312)*B$6*B$6*B$6/3</f>
        <v>0.00954659910193685</v>
      </c>
      <c r="H313" s="6" t="n">
        <f aca="false">H312+(B$8-B$14*H312*H312)*B$6-B$14*H312*(B$8-B$14*H312*H312)*B$6*B$6</f>
        <v>0.0313209195267316</v>
      </c>
      <c r="I313" s="7" t="n">
        <f aca="false">I312+K312*B$6</f>
        <v>0.0313209195267316</v>
      </c>
      <c r="J313" s="1" t="n">
        <f aca="false">H313-I313</f>
        <v>0</v>
      </c>
      <c r="K313" s="1" t="n">
        <f aca="false">B$8-I313*I313*B$14</f>
        <v>0</v>
      </c>
      <c r="L313" s="57" t="n">
        <f aca="false">(B$21*LN(B$21-I$6+(B$21+I$6)*EXP(2*B$8*D313/B$21))-B$8*D313-B$21*LN(2*B$21))*B$21/B$8+L$6</f>
        <v>0.00954620757665063</v>
      </c>
      <c r="M313" s="58" t="n">
        <f aca="false">B$21*(1-B$23*EXP(-2*B$8*D313/B$21))/(1+B$23*EXP(-2*B$8*D313/B$21))</f>
        <v>0.0313209195267317</v>
      </c>
      <c r="N313" s="59" t="n">
        <f aca="false">(L313-E313)/L313</f>
        <v>0.000741479624598704</v>
      </c>
      <c r="O313" s="60" t="n">
        <f aca="false">(M313-I313)/M313</f>
        <v>0</v>
      </c>
      <c r="P313" s="61" t="n">
        <f aca="false">(L313-G313)/L313</f>
        <v>-4.10136992180059E-005</v>
      </c>
      <c r="Q313" s="60" t="n">
        <f aca="false">(M313-H313)/M313</f>
        <v>0</v>
      </c>
    </row>
    <row r="314" customFormat="false" ht="12" hidden="false" customHeight="true" outlineLevel="0" collapsed="false">
      <c r="C314" s="1" t="n">
        <f aca="false">C313+1</f>
        <v>308</v>
      </c>
      <c r="D314" s="2" t="n">
        <f aca="false">D313+B$6</f>
        <v>0.308</v>
      </c>
      <c r="E314" s="3" t="n">
        <f aca="false">E313+I313*B$6</f>
        <v>0.00957045017776709</v>
      </c>
      <c r="F314" s="4" t="n">
        <f aca="false">E313+I313*B$6+K313*B$6*B$6/2</f>
        <v>0.00957045017776709</v>
      </c>
      <c r="G314" s="5" t="n">
        <f aca="false">G313+H313*B$6+(B$8-B$14*H313*H313)*B$6*B$6/2-B$14*H313*(B$8-B$14*H313*H313)*B$6*B$6*B$6/3</f>
        <v>0.00957792002146359</v>
      </c>
      <c r="H314" s="6" t="n">
        <f aca="false">H313+(B$8-B$14*H313*H313)*B$6-B$14*H313*(B$8-B$14*H313*H313)*B$6*B$6</f>
        <v>0.0313209195267316</v>
      </c>
      <c r="I314" s="7" t="n">
        <f aca="false">I313+K313*B$6</f>
        <v>0.0313209195267316</v>
      </c>
      <c r="J314" s="1" t="n">
        <f aca="false">H314-I314</f>
        <v>0</v>
      </c>
      <c r="K314" s="1" t="n">
        <f aca="false">B$8-I314*I314*B$14</f>
        <v>0</v>
      </c>
      <c r="L314" s="57" t="n">
        <f aca="false">(B$21*LN(B$21-I$6+(B$21+I$6)*EXP(2*B$8*D314/B$21))-B$8*D314-B$21*LN(2*B$21))*B$21/B$8+L$6</f>
        <v>0.00957752849617736</v>
      </c>
      <c r="M314" s="58" t="n">
        <f aca="false">B$21*(1-B$23*EXP(-2*B$8*D314/B$21))/(1+B$23*EXP(-2*B$8*D314/B$21))</f>
        <v>0.0313209195267317</v>
      </c>
      <c r="N314" s="59" t="n">
        <f aca="false">(L314-E314)/L314</f>
        <v>0.000739054800317001</v>
      </c>
      <c r="O314" s="60" t="n">
        <f aca="false">(M314-I314)/M314</f>
        <v>0</v>
      </c>
      <c r="P314" s="61" t="n">
        <f aca="false">(L314-G314)/L314</f>
        <v>-4.08795741386867E-005</v>
      </c>
      <c r="Q314" s="60" t="n">
        <f aca="false">(M314-H314)/M314</f>
        <v>0</v>
      </c>
    </row>
    <row r="315" customFormat="false" ht="12" hidden="false" customHeight="true" outlineLevel="0" collapsed="false">
      <c r="C315" s="1" t="n">
        <f aca="false">C314+1</f>
        <v>309</v>
      </c>
      <c r="D315" s="2" t="n">
        <f aca="false">D314+B$6</f>
        <v>0.309</v>
      </c>
      <c r="E315" s="3" t="n">
        <f aca="false">E314+I314*B$6</f>
        <v>0.00960177109729382</v>
      </c>
      <c r="F315" s="4" t="n">
        <f aca="false">E314+I314*B$6+K314*B$6*B$6/2</f>
        <v>0.00960177109729382</v>
      </c>
      <c r="G315" s="5" t="n">
        <f aca="false">G314+H314*B$6+(B$8-B$14*H314*H314)*B$6*B$6/2-B$14*H314*(B$8-B$14*H314*H314)*B$6*B$6*B$6/3</f>
        <v>0.00960924094099032</v>
      </c>
      <c r="H315" s="6" t="n">
        <f aca="false">H314+(B$8-B$14*H314*H314)*B$6-B$14*H314*(B$8-B$14*H314*H314)*B$6*B$6</f>
        <v>0.0313209195267316</v>
      </c>
      <c r="I315" s="7" t="n">
        <f aca="false">I314+K314*B$6</f>
        <v>0.0313209195267316</v>
      </c>
      <c r="J315" s="1" t="n">
        <f aca="false">H315-I315</f>
        <v>0</v>
      </c>
      <c r="K315" s="1" t="n">
        <f aca="false">B$8-I315*I315*B$14</f>
        <v>0</v>
      </c>
      <c r="L315" s="57" t="n">
        <f aca="false">(B$21*LN(B$21-I$6+(B$21+I$6)*EXP(2*B$8*D315/B$21))-B$8*D315-B$21*LN(2*B$21))*B$21/B$8+L$6</f>
        <v>0.0096088494157041</v>
      </c>
      <c r="M315" s="58" t="n">
        <f aca="false">B$21*(1-B$23*EXP(-2*B$8*D315/B$21))/(1+B$23*EXP(-2*B$8*D315/B$21))</f>
        <v>0.0313209195267317</v>
      </c>
      <c r="N315" s="59" t="n">
        <f aca="false">(L315-E315)/L315</f>
        <v>0.000736645783907058</v>
      </c>
      <c r="O315" s="60" t="n">
        <f aca="false">(M315-I315)/M315</f>
        <v>0</v>
      </c>
      <c r="P315" s="61" t="n">
        <f aca="false">(L315-G315)/L315</f>
        <v>-4.07463234444608E-005</v>
      </c>
      <c r="Q315" s="60" t="n">
        <f aca="false">(M315-H315)/M315</f>
        <v>0</v>
      </c>
    </row>
    <row r="316" customFormat="false" ht="12" hidden="false" customHeight="true" outlineLevel="0" collapsed="false">
      <c r="C316" s="1" t="n">
        <f aca="false">C315+1</f>
        <v>310</v>
      </c>
      <c r="D316" s="2" t="n">
        <f aca="false">D315+B$6</f>
        <v>0.31</v>
      </c>
      <c r="E316" s="3" t="n">
        <f aca="false">E315+I315*B$6</f>
        <v>0.00963309201682055</v>
      </c>
      <c r="F316" s="4" t="n">
        <f aca="false">E315+I315*B$6+K315*B$6*B$6/2</f>
        <v>0.00963309201682055</v>
      </c>
      <c r="G316" s="5" t="n">
        <f aca="false">G315+H315*B$6+(B$8-B$14*H315*H315)*B$6*B$6/2-B$14*H315*(B$8-B$14*H315*H315)*B$6*B$6*B$6/3</f>
        <v>0.00964056186051705</v>
      </c>
      <c r="H316" s="6" t="n">
        <f aca="false">H315+(B$8-B$14*H315*H315)*B$6-B$14*H315*(B$8-B$14*H315*H315)*B$6*B$6</f>
        <v>0.0313209195267316</v>
      </c>
      <c r="I316" s="7" t="n">
        <f aca="false">I315+K315*B$6</f>
        <v>0.0313209195267316</v>
      </c>
      <c r="J316" s="1" t="n">
        <f aca="false">H316-I316</f>
        <v>0</v>
      </c>
      <c r="K316" s="1" t="n">
        <f aca="false">B$8-I316*I316*B$14</f>
        <v>0</v>
      </c>
      <c r="L316" s="57" t="n">
        <f aca="false">(B$21*LN(B$21-I$6+(B$21+I$6)*EXP(2*B$8*D316/B$21))-B$8*D316-B$21*LN(2*B$21))*B$21/B$8+L$6</f>
        <v>0.00964017033523082</v>
      </c>
      <c r="M316" s="58" t="n">
        <f aca="false">B$21*(1-B$23*EXP(-2*B$8*D316/B$21))/(1+B$23*EXP(-2*B$8*D316/B$21))</f>
        <v>0.0313209195267317</v>
      </c>
      <c r="N316" s="59" t="n">
        <f aca="false">(L316-E316)/L316</f>
        <v>0.000734252421287899</v>
      </c>
      <c r="O316" s="60" t="n">
        <f aca="false">(M316-I316)/M316</f>
        <v>0</v>
      </c>
      <c r="P316" s="61" t="n">
        <f aca="false">(L316-G316)/L316</f>
        <v>-4.06139386143147E-005</v>
      </c>
      <c r="Q316" s="60" t="n">
        <f aca="false">(M316-H316)/M316</f>
        <v>0</v>
      </c>
    </row>
    <row r="317" customFormat="false" ht="12" hidden="false" customHeight="true" outlineLevel="0" collapsed="false">
      <c r="C317" s="1" t="n">
        <f aca="false">C316+1</f>
        <v>311</v>
      </c>
      <c r="D317" s="2" t="n">
        <f aca="false">D316+B$6</f>
        <v>0.311</v>
      </c>
      <c r="E317" s="3" t="n">
        <f aca="false">E316+I316*B$6</f>
        <v>0.00966441293634728</v>
      </c>
      <c r="F317" s="4" t="n">
        <f aca="false">E316+I316*B$6+K316*B$6*B$6/2</f>
        <v>0.00966441293634728</v>
      </c>
      <c r="G317" s="5" t="n">
        <f aca="false">G316+H316*B$6+(B$8-B$14*H316*H316)*B$6*B$6/2-B$14*H316*(B$8-B$14*H316*H316)*B$6*B$6*B$6/3</f>
        <v>0.00967188278004378</v>
      </c>
      <c r="H317" s="6" t="n">
        <f aca="false">H316+(B$8-B$14*H316*H316)*B$6-B$14*H316*(B$8-B$14*H316*H316)*B$6*B$6</f>
        <v>0.0313209195267316</v>
      </c>
      <c r="I317" s="7" t="n">
        <f aca="false">I316+K316*B$6</f>
        <v>0.0313209195267316</v>
      </c>
      <c r="J317" s="1" t="n">
        <f aca="false">H317-I317</f>
        <v>0</v>
      </c>
      <c r="K317" s="1" t="n">
        <f aca="false">B$8-I317*I317*B$14</f>
        <v>0</v>
      </c>
      <c r="L317" s="57" t="n">
        <f aca="false">(B$21*LN(B$21-I$6+(B$21+I$6)*EXP(2*B$8*D317/B$21))-B$8*D317-B$21*LN(2*B$21))*B$21/B$8+L$6</f>
        <v>0.00967149125475756</v>
      </c>
      <c r="M317" s="58" t="n">
        <f aca="false">B$21*(1-B$23*EXP(-2*B$8*D317/B$21))/(1+B$23*EXP(-2*B$8*D317/B$21))</f>
        <v>0.0313209195267317</v>
      </c>
      <c r="N317" s="59" t="n">
        <f aca="false">(L317-E317)/L317</f>
        <v>0.000731874560377909</v>
      </c>
      <c r="O317" s="60" t="n">
        <f aca="false">(M317-I317)/M317</f>
        <v>0</v>
      </c>
      <c r="P317" s="61" t="n">
        <f aca="false">(L317-G317)/L317</f>
        <v>-4.0482411234207E-005</v>
      </c>
      <c r="Q317" s="60" t="n">
        <f aca="false">(M317-H317)/M317</f>
        <v>0</v>
      </c>
    </row>
    <row r="318" customFormat="false" ht="12" hidden="false" customHeight="true" outlineLevel="0" collapsed="false">
      <c r="C318" s="1" t="n">
        <f aca="false">C317+1</f>
        <v>312</v>
      </c>
      <c r="D318" s="2" t="n">
        <f aca="false">D317+B$6</f>
        <v>0.312</v>
      </c>
      <c r="E318" s="3" t="n">
        <f aca="false">E317+I317*B$6</f>
        <v>0.00969573385587402</v>
      </c>
      <c r="F318" s="4" t="n">
        <f aca="false">E317+I317*B$6+K317*B$6*B$6/2</f>
        <v>0.00969573385587402</v>
      </c>
      <c r="G318" s="5" t="n">
        <f aca="false">G317+H317*B$6+(B$8-B$14*H317*H317)*B$6*B$6/2-B$14*H317*(B$8-B$14*H317*H317)*B$6*B$6*B$6/3</f>
        <v>0.00970320369957051</v>
      </c>
      <c r="H318" s="6" t="n">
        <f aca="false">H317+(B$8-B$14*H317*H317)*B$6-B$14*H317*(B$8-B$14*H317*H317)*B$6*B$6</f>
        <v>0.0313209195267316</v>
      </c>
      <c r="I318" s="7" t="n">
        <f aca="false">I317+K317*B$6</f>
        <v>0.0313209195267316</v>
      </c>
      <c r="J318" s="1" t="n">
        <f aca="false">H318-I318</f>
        <v>0</v>
      </c>
      <c r="K318" s="1" t="n">
        <f aca="false">B$8-I318*I318*B$14</f>
        <v>0</v>
      </c>
      <c r="L318" s="57" t="n">
        <f aca="false">(B$21*LN(B$21-I$6+(B$21+I$6)*EXP(2*B$8*D318/B$21))-B$8*D318-B$21*LN(2*B$21))*B$21/B$8+L$6</f>
        <v>0.00970281217428429</v>
      </c>
      <c r="M318" s="58" t="n">
        <f aca="false">B$21*(1-B$23*EXP(-2*B$8*D318/B$21))/(1+B$23*EXP(-2*B$8*D318/B$21))</f>
        <v>0.0313209195267317</v>
      </c>
      <c r="N318" s="59" t="n">
        <f aca="false">(L318-E318)/L318</f>
        <v>0.000729512051055947</v>
      </c>
      <c r="O318" s="60" t="n">
        <f aca="false">(M318-I318)/M318</f>
        <v>0</v>
      </c>
      <c r="P318" s="61" t="n">
        <f aca="false">(L318-G318)/L318</f>
        <v>-4.0351733001958E-005</v>
      </c>
      <c r="Q318" s="60" t="n">
        <f aca="false">(M318-H318)/M318</f>
        <v>0</v>
      </c>
    </row>
    <row r="319" customFormat="false" ht="12" hidden="false" customHeight="true" outlineLevel="0" collapsed="false">
      <c r="C319" s="1" t="n">
        <f aca="false">C318+1</f>
        <v>313</v>
      </c>
      <c r="D319" s="2" t="n">
        <f aca="false">D318+B$6</f>
        <v>0.313</v>
      </c>
      <c r="E319" s="3" t="n">
        <f aca="false">E318+I318*B$6</f>
        <v>0.00972705477540075</v>
      </c>
      <c r="F319" s="4" t="n">
        <f aca="false">E318+I318*B$6+K318*B$6*B$6/2</f>
        <v>0.00972705477540075</v>
      </c>
      <c r="G319" s="5" t="n">
        <f aca="false">G318+H318*B$6+(B$8-B$14*H318*H318)*B$6*B$6/2-B$14*H318*(B$8-B$14*H318*H318)*B$6*B$6*B$6/3</f>
        <v>0.00973452461909725</v>
      </c>
      <c r="H319" s="6" t="n">
        <f aca="false">H318+(B$8-B$14*H318*H318)*B$6-B$14*H318*(B$8-B$14*H318*H318)*B$6*B$6</f>
        <v>0.0313209195267316</v>
      </c>
      <c r="I319" s="7" t="n">
        <f aca="false">I318+K318*B$6</f>
        <v>0.0313209195267316</v>
      </c>
      <c r="J319" s="1" t="n">
        <f aca="false">H319-I319</f>
        <v>0</v>
      </c>
      <c r="K319" s="1" t="n">
        <f aca="false">B$8-I319*I319*B$14</f>
        <v>0</v>
      </c>
      <c r="L319" s="57" t="n">
        <f aca="false">(B$21*LN(B$21-I$6+(B$21+I$6)*EXP(2*B$8*D319/B$21))-B$8*D319-B$21*LN(2*B$21))*B$21/B$8+L$6</f>
        <v>0.00973413309381102</v>
      </c>
      <c r="M319" s="58" t="n">
        <f aca="false">B$21*(1-B$23*EXP(-2*B$8*D319/B$21))/(1+B$23*EXP(-2*B$8*D319/B$21))</f>
        <v>0.0313209195267317</v>
      </c>
      <c r="N319" s="59" t="n">
        <f aca="false">(L319-E319)/L319</f>
        <v>0.000727164745135153</v>
      </c>
      <c r="O319" s="60" t="n">
        <f aca="false">(M319-I319)/M319</f>
        <v>0</v>
      </c>
      <c r="P319" s="61" t="n">
        <f aca="false">(L319-G319)/L319</f>
        <v>-4.02218957201026E-005</v>
      </c>
      <c r="Q319" s="60" t="n">
        <f aca="false">(M319-H319)/M319</f>
        <v>0</v>
      </c>
    </row>
    <row r="320" customFormat="false" ht="12" hidden="false" customHeight="true" outlineLevel="0" collapsed="false">
      <c r="C320" s="1" t="n">
        <f aca="false">C319+1</f>
        <v>314</v>
      </c>
      <c r="D320" s="2" t="n">
        <f aca="false">D319+B$6</f>
        <v>0.314</v>
      </c>
      <c r="E320" s="3" t="n">
        <f aca="false">E319+I319*B$6</f>
        <v>0.00975837569492748</v>
      </c>
      <c r="F320" s="4" t="n">
        <f aca="false">E319+I319*B$6+K319*B$6*B$6/2</f>
        <v>0.00975837569492748</v>
      </c>
      <c r="G320" s="5" t="n">
        <f aca="false">G319+H319*B$6+(B$8-B$14*H319*H319)*B$6*B$6/2-B$14*H319*(B$8-B$14*H319*H319)*B$6*B$6*B$6/3</f>
        <v>0.00976584553862398</v>
      </c>
      <c r="H320" s="6" t="n">
        <f aca="false">H319+(B$8-B$14*H319*H319)*B$6-B$14*H319*(B$8-B$14*H319*H319)*B$6*B$6</f>
        <v>0.0313209195267316</v>
      </c>
      <c r="I320" s="7" t="n">
        <f aca="false">I319+K319*B$6</f>
        <v>0.0313209195267316</v>
      </c>
      <c r="J320" s="1" t="n">
        <f aca="false">H320-I320</f>
        <v>0</v>
      </c>
      <c r="K320" s="1" t="n">
        <f aca="false">B$8-I320*I320*B$14</f>
        <v>0</v>
      </c>
      <c r="L320" s="57" t="n">
        <f aca="false">(B$21*LN(B$21-I$6+(B$21+I$6)*EXP(2*B$8*D320/B$21))-B$8*D320-B$21*LN(2*B$21))*B$21/B$8+L$6</f>
        <v>0.00976545401333775</v>
      </c>
      <c r="M320" s="58" t="n">
        <f aca="false">B$21*(1-B$23*EXP(-2*B$8*D320/B$21))/(1+B$23*EXP(-2*B$8*D320/B$21))</f>
        <v>0.0313209195267317</v>
      </c>
      <c r="N320" s="59" t="n">
        <f aca="false">(L320-E320)/L320</f>
        <v>0.000724832496328552</v>
      </c>
      <c r="O320" s="60" t="n">
        <f aca="false">(M320-I320)/M320</f>
        <v>0</v>
      </c>
      <c r="P320" s="61" t="n">
        <f aca="false">(L320-G320)/L320</f>
        <v>-4.00928912975871E-005</v>
      </c>
      <c r="Q320" s="60" t="n">
        <f aca="false">(M320-H320)/M320</f>
        <v>0</v>
      </c>
    </row>
    <row r="321" customFormat="false" ht="12" hidden="false" customHeight="true" outlineLevel="0" collapsed="false">
      <c r="C321" s="1" t="n">
        <f aca="false">C320+1</f>
        <v>315</v>
      </c>
      <c r="D321" s="2" t="n">
        <f aca="false">D320+B$6</f>
        <v>0.315</v>
      </c>
      <c r="E321" s="3" t="n">
        <f aca="false">E320+I320*B$6</f>
        <v>0.00978969661445421</v>
      </c>
      <c r="F321" s="4" t="n">
        <f aca="false">E320+I320*B$6+K320*B$6*B$6/2</f>
        <v>0.00978969661445421</v>
      </c>
      <c r="G321" s="5" t="n">
        <f aca="false">G320+H320*B$6+(B$8-B$14*H320*H320)*B$6*B$6/2-B$14*H320*(B$8-B$14*H320*H320)*B$6*B$6*B$6/3</f>
        <v>0.00979716645815071</v>
      </c>
      <c r="H321" s="6" t="n">
        <f aca="false">H320+(B$8-B$14*H320*H320)*B$6-B$14*H320*(B$8-B$14*H320*H320)*B$6*B$6</f>
        <v>0.0313209195267316</v>
      </c>
      <c r="I321" s="7" t="n">
        <f aca="false">I320+K320*B$6</f>
        <v>0.0313209195267316</v>
      </c>
      <c r="J321" s="1" t="n">
        <f aca="false">H321-I321</f>
        <v>0</v>
      </c>
      <c r="K321" s="1" t="n">
        <f aca="false">B$8-I321*I321*B$14</f>
        <v>0</v>
      </c>
      <c r="L321" s="57" t="n">
        <f aca="false">(B$21*LN(B$21-I$6+(B$21+I$6)*EXP(2*B$8*D321/B$21))-B$8*D321-B$21*LN(2*B$21))*B$21/B$8+L$6</f>
        <v>0.00979677493286449</v>
      </c>
      <c r="M321" s="58" t="n">
        <f aca="false">B$21*(1-B$23*EXP(-2*B$8*D321/B$21))/(1+B$23*EXP(-2*B$8*D321/B$21))</f>
        <v>0.0313209195267317</v>
      </c>
      <c r="N321" s="59" t="n">
        <f aca="false">(L321-E321)/L321</f>
        <v>0.000722515160221519</v>
      </c>
      <c r="O321" s="60" t="n">
        <f aca="false">(M321-I321)/M321</f>
        <v>0</v>
      </c>
      <c r="P321" s="61" t="n">
        <f aca="false">(L321-G321)/L321</f>
        <v>-3.99647117452344E-005</v>
      </c>
      <c r="Q321" s="60" t="n">
        <f aca="false">(M321-H321)/M321</f>
        <v>0</v>
      </c>
    </row>
    <row r="322" customFormat="false" ht="12" hidden="false" customHeight="true" outlineLevel="0" collapsed="false">
      <c r="C322" s="1" t="n">
        <f aca="false">C321+1</f>
        <v>316</v>
      </c>
      <c r="D322" s="2" t="n">
        <f aca="false">D321+B$6</f>
        <v>0.316</v>
      </c>
      <c r="E322" s="3" t="n">
        <f aca="false">E321+I321*B$6</f>
        <v>0.00982101753398094</v>
      </c>
      <c r="F322" s="4" t="n">
        <f aca="false">E321+I321*B$6+K321*B$6*B$6/2</f>
        <v>0.00982101753398094</v>
      </c>
      <c r="G322" s="5" t="n">
        <f aca="false">G321+H321*B$6+(B$8-B$14*H321*H321)*B$6*B$6/2-B$14*H321*(B$8-B$14*H321*H321)*B$6*B$6*B$6/3</f>
        <v>0.00982848737767744</v>
      </c>
      <c r="H322" s="6" t="n">
        <f aca="false">H321+(B$8-B$14*H321*H321)*B$6-B$14*H321*(B$8-B$14*H321*H321)*B$6*B$6</f>
        <v>0.0313209195267316</v>
      </c>
      <c r="I322" s="7" t="n">
        <f aca="false">I321+K321*B$6</f>
        <v>0.0313209195267316</v>
      </c>
      <c r="J322" s="1" t="n">
        <f aca="false">H322-I322</f>
        <v>0</v>
      </c>
      <c r="K322" s="1" t="n">
        <f aca="false">B$8-I322*I322*B$14</f>
        <v>0</v>
      </c>
      <c r="L322" s="57" t="n">
        <f aca="false">(B$21*LN(B$21-I$6+(B$21+I$6)*EXP(2*B$8*D322/B$21))-B$8*D322-B$21*LN(2*B$21))*B$21/B$8+L$6</f>
        <v>0.00982809585239121</v>
      </c>
      <c r="M322" s="58" t="n">
        <f aca="false">B$21*(1-B$23*EXP(-2*B$8*D322/B$21))/(1+B$23*EXP(-2*B$8*D322/B$21))</f>
        <v>0.0313209195267317</v>
      </c>
      <c r="N322" s="59" t="n">
        <f aca="false">(L322-E322)/L322</f>
        <v>0.000720212594237885</v>
      </c>
      <c r="O322" s="60" t="n">
        <f aca="false">(M322-I322)/M322</f>
        <v>0</v>
      </c>
      <c r="P322" s="61" t="n">
        <f aca="false">(L322-G322)/L322</f>
        <v>-3.98373491781805E-005</v>
      </c>
      <c r="Q322" s="60" t="n">
        <f aca="false">(M322-H322)/M322</f>
        <v>0</v>
      </c>
    </row>
    <row r="323" customFormat="false" ht="12" hidden="false" customHeight="true" outlineLevel="0" collapsed="false">
      <c r="C323" s="1" t="n">
        <f aca="false">C322+1</f>
        <v>317</v>
      </c>
      <c r="D323" s="2" t="n">
        <f aca="false">D322+B$6</f>
        <v>0.317</v>
      </c>
      <c r="E323" s="3" t="n">
        <f aca="false">E322+I322*B$6</f>
        <v>0.00985233845350768</v>
      </c>
      <c r="F323" s="4" t="n">
        <f aca="false">E322+I322*B$6+K322*B$6*B$6/2</f>
        <v>0.00985233845350768</v>
      </c>
      <c r="G323" s="5" t="n">
        <f aca="false">G322+H322*B$6+(B$8-B$14*H322*H322)*B$6*B$6/2-B$14*H322*(B$8-B$14*H322*H322)*B$6*B$6*B$6/3</f>
        <v>0.00985980829720417</v>
      </c>
      <c r="H323" s="6" t="n">
        <f aca="false">H322+(B$8-B$14*H322*H322)*B$6-B$14*H322*(B$8-B$14*H322*H322)*B$6*B$6</f>
        <v>0.0313209195267316</v>
      </c>
      <c r="I323" s="7" t="n">
        <f aca="false">I322+K322*B$6</f>
        <v>0.0313209195267316</v>
      </c>
      <c r="J323" s="1" t="n">
        <f aca="false">H323-I323</f>
        <v>0</v>
      </c>
      <c r="K323" s="1" t="n">
        <f aca="false">B$8-I323*I323*B$14</f>
        <v>0</v>
      </c>
      <c r="L323" s="57" t="n">
        <f aca="false">(B$21*LN(B$21-I$6+(B$21+I$6)*EXP(2*B$8*D323/B$21))-B$8*D323-B$21*LN(2*B$21))*B$21/B$8+L$6</f>
        <v>0.00985941677191795</v>
      </c>
      <c r="M323" s="58" t="n">
        <f aca="false">B$21*(1-B$23*EXP(-2*B$8*D323/B$21))/(1+B$23*EXP(-2*B$8*D323/B$21))</f>
        <v>0.0313209195267317</v>
      </c>
      <c r="N323" s="59" t="n">
        <f aca="false">(L323-E323)/L323</f>
        <v>0.000717924657615835</v>
      </c>
      <c r="O323" s="60" t="n">
        <f aca="false">(M323-I323)/M323</f>
        <v>0</v>
      </c>
      <c r="P323" s="61" t="n">
        <f aca="false">(L323-G323)/L323</f>
        <v>-3.97107958091154E-005</v>
      </c>
      <c r="Q323" s="60" t="n">
        <f aca="false">(M323-H323)/M323</f>
        <v>0</v>
      </c>
    </row>
    <row r="324" customFormat="false" ht="12" hidden="false" customHeight="true" outlineLevel="0" collapsed="false">
      <c r="C324" s="1" t="n">
        <f aca="false">C323+1</f>
        <v>318</v>
      </c>
      <c r="D324" s="2" t="n">
        <f aca="false">D323+B$6</f>
        <v>0.318</v>
      </c>
      <c r="E324" s="3" t="n">
        <f aca="false">E323+I323*B$6</f>
        <v>0.00988365937303441</v>
      </c>
      <c r="F324" s="4" t="n">
        <f aca="false">E323+I323*B$6+K323*B$6*B$6/2</f>
        <v>0.00988365937303441</v>
      </c>
      <c r="G324" s="5" t="n">
        <f aca="false">G323+H323*B$6+(B$8-B$14*H323*H323)*B$6*B$6/2-B$14*H323*(B$8-B$14*H323*H323)*B$6*B$6*B$6/3</f>
        <v>0.00989112921673091</v>
      </c>
      <c r="H324" s="6" t="n">
        <f aca="false">H323+(B$8-B$14*H323*H323)*B$6-B$14*H323*(B$8-B$14*H323*H323)*B$6*B$6</f>
        <v>0.0313209195267316</v>
      </c>
      <c r="I324" s="7" t="n">
        <f aca="false">I323+K323*B$6</f>
        <v>0.0313209195267316</v>
      </c>
      <c r="J324" s="1" t="n">
        <f aca="false">H324-I324</f>
        <v>0</v>
      </c>
      <c r="K324" s="1" t="n">
        <f aca="false">B$8-I324*I324*B$14</f>
        <v>0</v>
      </c>
      <c r="L324" s="57" t="n">
        <f aca="false">(B$21*LN(B$21-I$6+(B$21+I$6)*EXP(2*B$8*D324/B$21))-B$8*D324-B$21*LN(2*B$21))*B$21/B$8+L$6</f>
        <v>0.00989073769144468</v>
      </c>
      <c r="M324" s="58" t="n">
        <f aca="false">B$21*(1-B$23*EXP(-2*B$8*D324/B$21))/(1+B$23*EXP(-2*B$8*D324/B$21))</f>
        <v>0.0313209195267317</v>
      </c>
      <c r="N324" s="59" t="n">
        <f aca="false">(L324-E324)/L324</f>
        <v>0.000715651211374271</v>
      </c>
      <c r="O324" s="60" t="n">
        <f aca="false">(M324-I324)/M324</f>
        <v>0</v>
      </c>
      <c r="P324" s="61" t="n">
        <f aca="false">(L324-G324)/L324</f>
        <v>-3.95850439516492E-005</v>
      </c>
      <c r="Q324" s="60" t="n">
        <f aca="false">(M324-H324)/M324</f>
        <v>0</v>
      </c>
    </row>
    <row r="325" customFormat="false" ht="12" hidden="false" customHeight="true" outlineLevel="0" collapsed="false">
      <c r="C325" s="1" t="n">
        <f aca="false">C324+1</f>
        <v>319</v>
      </c>
      <c r="D325" s="2" t="n">
        <f aca="false">D324+B$6</f>
        <v>0.319</v>
      </c>
      <c r="E325" s="3" t="n">
        <f aca="false">E324+I324*B$6</f>
        <v>0.00991498029256114</v>
      </c>
      <c r="F325" s="4" t="n">
        <f aca="false">E324+I324*B$6+K324*B$6*B$6/2</f>
        <v>0.00991498029256114</v>
      </c>
      <c r="G325" s="5" t="n">
        <f aca="false">G324+H324*B$6+(B$8-B$14*H324*H324)*B$6*B$6/2-B$14*H324*(B$8-B$14*H324*H324)*B$6*B$6*B$6/3</f>
        <v>0.00992245013625764</v>
      </c>
      <c r="H325" s="6" t="n">
        <f aca="false">H324+(B$8-B$14*H324*H324)*B$6-B$14*H324*(B$8-B$14*H324*H324)*B$6*B$6</f>
        <v>0.0313209195267316</v>
      </c>
      <c r="I325" s="7" t="n">
        <f aca="false">I324+K324*B$6</f>
        <v>0.0313209195267316</v>
      </c>
      <c r="J325" s="1" t="n">
        <f aca="false">H325-I325</f>
        <v>0</v>
      </c>
      <c r="K325" s="1" t="n">
        <f aca="false">B$8-I325*I325*B$14</f>
        <v>0</v>
      </c>
      <c r="L325" s="57" t="n">
        <f aca="false">(B$21*LN(B$21-I$6+(B$21+I$6)*EXP(2*B$8*D325/B$21))-B$8*D325-B$21*LN(2*B$21))*B$21/B$8+L$6</f>
        <v>0.00992205861097141</v>
      </c>
      <c r="M325" s="58" t="n">
        <f aca="false">B$21*(1-B$23*EXP(-2*B$8*D325/B$21))/(1+B$23*EXP(-2*B$8*D325/B$21))</f>
        <v>0.0313209195267317</v>
      </c>
      <c r="N325" s="59" t="n">
        <f aca="false">(L325-E325)/L325</f>
        <v>0.000713392118289252</v>
      </c>
      <c r="O325" s="60" t="n">
        <f aca="false">(M325-I325)/M325</f>
        <v>0</v>
      </c>
      <c r="P325" s="61" t="n">
        <f aca="false">(L325-G325)/L325</f>
        <v>-3.94600860141734E-005</v>
      </c>
      <c r="Q325" s="60" t="n">
        <f aca="false">(M325-H325)/M325</f>
        <v>0</v>
      </c>
    </row>
    <row r="326" customFormat="false" ht="12" hidden="false" customHeight="true" outlineLevel="0" collapsed="false">
      <c r="C326" s="1" t="n">
        <f aca="false">C325+1</f>
        <v>320</v>
      </c>
      <c r="D326" s="2" t="n">
        <f aca="false">D325+B$6</f>
        <v>0.32</v>
      </c>
      <c r="E326" s="3" t="n">
        <f aca="false">E325+I325*B$6</f>
        <v>0.00994630121208787</v>
      </c>
      <c r="F326" s="4" t="n">
        <f aca="false">E325+I325*B$6+K325*B$6*B$6/2</f>
        <v>0.00994630121208787</v>
      </c>
      <c r="G326" s="5" t="n">
        <f aca="false">G325+H325*B$6+(B$8-B$14*H325*H325)*B$6*B$6/2-B$14*H325*(B$8-B$14*H325*H325)*B$6*B$6*B$6/3</f>
        <v>0.00995377105578437</v>
      </c>
      <c r="H326" s="6" t="n">
        <f aca="false">H325+(B$8-B$14*H325*H325)*B$6-B$14*H325*(B$8-B$14*H325*H325)*B$6*B$6</f>
        <v>0.0313209195267316</v>
      </c>
      <c r="I326" s="7" t="n">
        <f aca="false">I325+K325*B$6</f>
        <v>0.0313209195267316</v>
      </c>
      <c r="J326" s="1" t="n">
        <f aca="false">H326-I326</f>
        <v>0</v>
      </c>
      <c r="K326" s="1" t="n">
        <f aca="false">B$8-I326*I326*B$14</f>
        <v>0</v>
      </c>
      <c r="L326" s="57" t="n">
        <f aca="false">(B$21*LN(B$21-I$6+(B$21+I$6)*EXP(2*B$8*D326/B$21))-B$8*D326-B$21*LN(2*B$21))*B$21/B$8+L$6</f>
        <v>0.00995337953049814</v>
      </c>
      <c r="M326" s="58" t="n">
        <f aca="false">B$21*(1-B$23*EXP(-2*B$8*D326/B$21))/(1+B$23*EXP(-2*B$8*D326/B$21))</f>
        <v>0.0313209195267317</v>
      </c>
      <c r="N326" s="59" t="n">
        <f aca="false">(L326-E326)/L326</f>
        <v>0.00071114724286147</v>
      </c>
      <c r="O326" s="60" t="n">
        <f aca="false">(M326-I326)/M326</f>
        <v>0</v>
      </c>
      <c r="P326" s="61" t="n">
        <f aca="false">(L326-G326)/L326</f>
        <v>-3.93359145032498E-005</v>
      </c>
      <c r="Q326" s="60" t="n">
        <f aca="false">(M326-H326)/M326</f>
        <v>0</v>
      </c>
    </row>
    <row r="327" customFormat="false" ht="12" hidden="false" customHeight="true" outlineLevel="0" collapsed="false">
      <c r="C327" s="1" t="n">
        <f aca="false">C326+1</f>
        <v>321</v>
      </c>
      <c r="D327" s="2" t="n">
        <f aca="false">D326+B$6</f>
        <v>0.321</v>
      </c>
      <c r="E327" s="3" t="n">
        <f aca="false">E326+I326*B$6</f>
        <v>0.00997762213161461</v>
      </c>
      <c r="F327" s="4" t="n">
        <f aca="false">E326+I326*B$6+K326*B$6*B$6/2</f>
        <v>0.00997762213161461</v>
      </c>
      <c r="G327" s="5" t="n">
        <f aca="false">G326+H326*B$6+(B$8-B$14*H326*H326)*B$6*B$6/2-B$14*H326*(B$8-B$14*H326*H326)*B$6*B$6*B$6/3</f>
        <v>0.0099850919753111</v>
      </c>
      <c r="H327" s="6" t="n">
        <f aca="false">H326+(B$8-B$14*H326*H326)*B$6-B$14*H326*(B$8-B$14*H326*H326)*B$6*B$6</f>
        <v>0.0313209195267316</v>
      </c>
      <c r="I327" s="7" t="n">
        <f aca="false">I326+K326*B$6</f>
        <v>0.0313209195267316</v>
      </c>
      <c r="J327" s="1" t="n">
        <f aca="false">H327-I327</f>
        <v>0</v>
      </c>
      <c r="K327" s="1" t="n">
        <f aca="false">B$8-I327*I327*B$14</f>
        <v>0</v>
      </c>
      <c r="L327" s="57" t="n">
        <f aca="false">(B$21*LN(B$21-I$6+(B$21+I$6)*EXP(2*B$8*D327/B$21))-B$8*D327-B$21*LN(2*B$21))*B$21/B$8+L$6</f>
        <v>0.00998470045002487</v>
      </c>
      <c r="M327" s="58" t="n">
        <f aca="false">B$21*(1-B$23*EXP(-2*B$8*D327/B$21))/(1+B$23*EXP(-2*B$8*D327/B$21))</f>
        <v>0.0313209195267317</v>
      </c>
      <c r="N327" s="59" t="n">
        <f aca="false">(L327-E327)/L327</f>
        <v>0.000708916451294405</v>
      </c>
      <c r="O327" s="60" t="n">
        <f aca="false">(M327-I327)/M327</f>
        <v>0</v>
      </c>
      <c r="P327" s="61" t="n">
        <f aca="false">(L327-G327)/L327</f>
        <v>-3.92125220168584E-005</v>
      </c>
      <c r="Q327" s="60" t="n">
        <f aca="false">(M327-H327)/M327</f>
        <v>0</v>
      </c>
    </row>
    <row r="328" customFormat="false" ht="12" hidden="false" customHeight="true" outlineLevel="0" collapsed="false">
      <c r="C328" s="1" t="n">
        <f aca="false">C327+1</f>
        <v>322</v>
      </c>
      <c r="D328" s="2" t="n">
        <f aca="false">D327+B$6</f>
        <v>0.322</v>
      </c>
      <c r="E328" s="3" t="n">
        <f aca="false">E327+I327*B$6</f>
        <v>0.0100089430511413</v>
      </c>
      <c r="F328" s="4" t="n">
        <f aca="false">E327+I327*B$6+K327*B$6*B$6/2</f>
        <v>0.0100089430511413</v>
      </c>
      <c r="G328" s="5" t="n">
        <f aca="false">G327+H327*B$6+(B$8-B$14*H327*H327)*B$6*B$6/2-B$14*H327*(B$8-B$14*H327*H327)*B$6*B$6*B$6/3</f>
        <v>0.0100164128948378</v>
      </c>
      <c r="H328" s="6" t="n">
        <f aca="false">H327+(B$8-B$14*H327*H327)*B$6-B$14*H327*(B$8-B$14*H327*H327)*B$6*B$6</f>
        <v>0.0313209195267316</v>
      </c>
      <c r="I328" s="7" t="n">
        <f aca="false">I327+K327*B$6</f>
        <v>0.0313209195267316</v>
      </c>
      <c r="J328" s="1" t="n">
        <f aca="false">H328-I328</f>
        <v>0</v>
      </c>
      <c r="K328" s="1" t="n">
        <f aca="false">B$8-I328*I328*B$14</f>
        <v>0</v>
      </c>
      <c r="L328" s="57" t="n">
        <f aca="false">(B$21*LN(B$21-I$6+(B$21+I$6)*EXP(2*B$8*D328/B$21))-B$8*D328-B$21*LN(2*B$21))*B$21/B$8+L$6</f>
        <v>0.0100160213695516</v>
      </c>
      <c r="M328" s="58" t="n">
        <f aca="false">B$21*(1-B$23*EXP(-2*B$8*D328/B$21))/(1+B$23*EXP(-2*B$8*D328/B$21))</f>
        <v>0.0313209195267317</v>
      </c>
      <c r="N328" s="59" t="n">
        <f aca="false">(L328-E328)/L328</f>
        <v>0.000706699611462859</v>
      </c>
      <c r="O328" s="60" t="n">
        <f aca="false">(M328-I328)/M328</f>
        <v>0</v>
      </c>
      <c r="P328" s="61" t="n">
        <f aca="false">(L328-G328)/L328</f>
        <v>-3.90899012478179E-005</v>
      </c>
      <c r="Q328" s="60" t="n">
        <f aca="false">(M328-H328)/M328</f>
        <v>0</v>
      </c>
    </row>
    <row r="329" customFormat="false" ht="12" hidden="false" customHeight="true" outlineLevel="0" collapsed="false">
      <c r="C329" s="1" t="n">
        <f aca="false">C328+1</f>
        <v>323</v>
      </c>
      <c r="D329" s="2" t="n">
        <f aca="false">D328+B$6</f>
        <v>0.323</v>
      </c>
      <c r="E329" s="3" t="n">
        <f aca="false">E328+I328*B$6</f>
        <v>0.0100402639706681</v>
      </c>
      <c r="F329" s="4" t="n">
        <f aca="false">E328+I328*B$6+K328*B$6*B$6/2</f>
        <v>0.0100402639706681</v>
      </c>
      <c r="G329" s="5" t="n">
        <f aca="false">G328+H328*B$6+(B$8-B$14*H328*H328)*B$6*B$6/2-B$14*H328*(B$8-B$14*H328*H328)*B$6*B$6*B$6/3</f>
        <v>0.0100477338143646</v>
      </c>
      <c r="H329" s="6" t="n">
        <f aca="false">H328+(B$8-B$14*H328*H328)*B$6-B$14*H328*(B$8-B$14*H328*H328)*B$6*B$6</f>
        <v>0.0313209195267316</v>
      </c>
      <c r="I329" s="7" t="n">
        <f aca="false">I328+K328*B$6</f>
        <v>0.0313209195267316</v>
      </c>
      <c r="J329" s="1" t="n">
        <f aca="false">H329-I329</f>
        <v>0</v>
      </c>
      <c r="K329" s="1" t="n">
        <f aca="false">B$8-I329*I329*B$14</f>
        <v>0</v>
      </c>
      <c r="L329" s="57" t="n">
        <f aca="false">(B$21*LN(B$21-I$6+(B$21+I$6)*EXP(2*B$8*D329/B$21))-B$8*D329-B$21*LN(2*B$21))*B$21/B$8+L$6</f>
        <v>0.0100473422890783</v>
      </c>
      <c r="M329" s="58" t="n">
        <f aca="false">B$21*(1-B$23*EXP(-2*B$8*D329/B$21))/(1+B$23*EXP(-2*B$8*D329/B$21))</f>
        <v>0.0313209195267317</v>
      </c>
      <c r="N329" s="59" t="n">
        <f aca="false">(L329-E329)/L329</f>
        <v>0.000704496592891391</v>
      </c>
      <c r="O329" s="60" t="n">
        <f aca="false">(M329-I329)/M329</f>
        <v>0</v>
      </c>
      <c r="P329" s="61" t="n">
        <f aca="false">(L329-G329)/L329</f>
        <v>-3.89680449778179E-005</v>
      </c>
      <c r="Q329" s="60" t="n">
        <f aca="false">(M329-H329)/M329</f>
        <v>0</v>
      </c>
    </row>
    <row r="330" customFormat="false" ht="12" hidden="false" customHeight="true" outlineLevel="0" collapsed="false">
      <c r="C330" s="1" t="n">
        <f aca="false">C329+1</f>
        <v>324</v>
      </c>
      <c r="D330" s="2" t="n">
        <f aca="false">D329+B$6</f>
        <v>0.324</v>
      </c>
      <c r="E330" s="3" t="n">
        <f aca="false">E329+I329*B$6</f>
        <v>0.0100715848901948</v>
      </c>
      <c r="F330" s="4" t="n">
        <f aca="false">E329+I329*B$6+K329*B$6*B$6/2</f>
        <v>0.0100715848901948</v>
      </c>
      <c r="G330" s="5" t="n">
        <f aca="false">G329+H329*B$6+(B$8-B$14*H329*H329)*B$6*B$6/2-B$14*H329*(B$8-B$14*H329*H329)*B$6*B$6*B$6/3</f>
        <v>0.0100790547338913</v>
      </c>
      <c r="H330" s="6" t="n">
        <f aca="false">H329+(B$8-B$14*H329*H329)*B$6-B$14*H329*(B$8-B$14*H329*H329)*B$6*B$6</f>
        <v>0.0313209195267316</v>
      </c>
      <c r="I330" s="7" t="n">
        <f aca="false">I329+K329*B$6</f>
        <v>0.0313209195267316</v>
      </c>
      <c r="J330" s="1" t="n">
        <f aca="false">H330-I330</f>
        <v>0</v>
      </c>
      <c r="K330" s="1" t="n">
        <f aca="false">B$8-I330*I330*B$14</f>
        <v>0</v>
      </c>
      <c r="L330" s="57" t="n">
        <f aca="false">(B$21*LN(B$21-I$6+(B$21+I$6)*EXP(2*B$8*D330/B$21))-B$8*D330-B$21*LN(2*B$21))*B$21/B$8+L$6</f>
        <v>0.0100786632086051</v>
      </c>
      <c r="M330" s="58" t="n">
        <f aca="false">B$21*(1-B$23*EXP(-2*B$8*D330/B$21))/(1+B$23*EXP(-2*B$8*D330/B$21))</f>
        <v>0.0313209195267317</v>
      </c>
      <c r="N330" s="59" t="n">
        <f aca="false">(L330-E330)/L330</f>
        <v>0.000702307266723865</v>
      </c>
      <c r="O330" s="60" t="n">
        <f aca="false">(M330-I330)/M330</f>
        <v>0</v>
      </c>
      <c r="P330" s="61" t="n">
        <f aca="false">(L330-G330)/L330</f>
        <v>-3.88469460808578E-005</v>
      </c>
      <c r="Q330" s="60" t="n">
        <f aca="false">(M330-H330)/M330</f>
        <v>0</v>
      </c>
    </row>
    <row r="331" customFormat="false" ht="12" hidden="false" customHeight="true" outlineLevel="0" collapsed="false">
      <c r="C331" s="1" t="n">
        <f aca="false">C330+1</f>
        <v>325</v>
      </c>
      <c r="D331" s="2" t="n">
        <f aca="false">D330+B$6</f>
        <v>0.325</v>
      </c>
      <c r="E331" s="3" t="n">
        <f aca="false">E330+I330*B$6</f>
        <v>0.0101029058097215</v>
      </c>
      <c r="F331" s="4" t="n">
        <f aca="false">E330+I330*B$6+K330*B$6*B$6/2</f>
        <v>0.0101029058097215</v>
      </c>
      <c r="G331" s="5" t="n">
        <f aca="false">G330+H330*B$6+(B$8-B$14*H330*H330)*B$6*B$6/2-B$14*H330*(B$8-B$14*H330*H330)*B$6*B$6*B$6/3</f>
        <v>0.010110375653418</v>
      </c>
      <c r="H331" s="6" t="n">
        <f aca="false">H330+(B$8-B$14*H330*H330)*B$6-B$14*H330*(B$8-B$14*H330*H330)*B$6*B$6</f>
        <v>0.0313209195267316</v>
      </c>
      <c r="I331" s="7" t="n">
        <f aca="false">I330+K330*B$6</f>
        <v>0.0313209195267316</v>
      </c>
      <c r="J331" s="1" t="n">
        <f aca="false">H331-I331</f>
        <v>0</v>
      </c>
      <c r="K331" s="1" t="n">
        <f aca="false">B$8-I331*I331*B$14</f>
        <v>0</v>
      </c>
      <c r="L331" s="57" t="n">
        <f aca="false">(B$21*LN(B$21-I$6+(B$21+I$6)*EXP(2*B$8*D331/B$21))-B$8*D331-B$21*LN(2*B$21))*B$21/B$8+L$6</f>
        <v>0.0101099841281318</v>
      </c>
      <c r="M331" s="58" t="n">
        <f aca="false">B$21*(1-B$23*EXP(-2*B$8*D331/B$21))/(1+B$23*EXP(-2*B$8*D331/B$21))</f>
        <v>0.0313209195267317</v>
      </c>
      <c r="N331" s="59" t="n">
        <f aca="false">(L331-E331)/L331</f>
        <v>0.000700131505703171</v>
      </c>
      <c r="O331" s="60" t="n">
        <f aca="false">(M331-I331)/M331</f>
        <v>0</v>
      </c>
      <c r="P331" s="61" t="n">
        <f aca="false">(L331-G331)/L331</f>
        <v>-3.87265975170121E-005</v>
      </c>
      <c r="Q331" s="60" t="n">
        <f aca="false">(M331-H331)/M331</f>
        <v>0</v>
      </c>
    </row>
    <row r="332" customFormat="false" ht="12" hidden="false" customHeight="true" outlineLevel="0" collapsed="false">
      <c r="C332" s="1" t="n">
        <f aca="false">C331+1</f>
        <v>326</v>
      </c>
      <c r="D332" s="2" t="n">
        <f aca="false">D331+B$6</f>
        <v>0.326</v>
      </c>
      <c r="E332" s="3" t="n">
        <f aca="false">E331+I331*B$6</f>
        <v>0.0101342267292483</v>
      </c>
      <c r="F332" s="4" t="n">
        <f aca="false">E331+I331*B$6+K331*B$6*B$6/2</f>
        <v>0.0101342267292483</v>
      </c>
      <c r="G332" s="5" t="n">
        <f aca="false">G331+H331*B$6+(B$8-B$14*H331*H331)*B$6*B$6/2-B$14*H331*(B$8-B$14*H331*H331)*B$6*B$6*B$6/3</f>
        <v>0.0101416965729448</v>
      </c>
      <c r="H332" s="6" t="n">
        <f aca="false">H331+(B$8-B$14*H331*H331)*B$6-B$14*H331*(B$8-B$14*H331*H331)*B$6*B$6</f>
        <v>0.0313209195267316</v>
      </c>
      <c r="I332" s="7" t="n">
        <f aca="false">I331+K331*B$6</f>
        <v>0.0313209195267316</v>
      </c>
      <c r="J332" s="1" t="n">
        <f aca="false">H332-I332</f>
        <v>0</v>
      </c>
      <c r="K332" s="1" t="n">
        <f aca="false">B$8-I332*I332*B$14</f>
        <v>0</v>
      </c>
      <c r="L332" s="57" t="n">
        <f aca="false">(B$21*LN(B$21-I$6+(B$21+I$6)*EXP(2*B$8*D332/B$21))-B$8*D332-B$21*LN(2*B$21))*B$21/B$8+L$6</f>
        <v>0.0101413050476585</v>
      </c>
      <c r="M332" s="58" t="n">
        <f aca="false">B$21*(1-B$23*EXP(-2*B$8*D332/B$21))/(1+B$23*EXP(-2*B$8*D332/B$21))</f>
        <v>0.0313209195267317</v>
      </c>
      <c r="N332" s="59" t="n">
        <f aca="false">(L332-E332)/L332</f>
        <v>0.00069796918414345</v>
      </c>
      <c r="O332" s="60" t="n">
        <f aca="false">(M332-I332)/M332</f>
        <v>0</v>
      </c>
      <c r="P332" s="61" t="n">
        <f aca="false">(L332-G332)/L332</f>
        <v>-3.86069923341807E-005</v>
      </c>
      <c r="Q332" s="60" t="n">
        <f aca="false">(M332-H332)/M332</f>
        <v>0</v>
      </c>
    </row>
    <row r="333" customFormat="false" ht="12" hidden="false" customHeight="true" outlineLevel="0" collapsed="false">
      <c r="C333" s="1" t="n">
        <f aca="false">C332+1</f>
        <v>327</v>
      </c>
      <c r="D333" s="2" t="n">
        <f aca="false">D332+B$6</f>
        <v>0.327</v>
      </c>
      <c r="E333" s="3" t="n">
        <f aca="false">E332+I332*B$6</f>
        <v>0.010165547648775</v>
      </c>
      <c r="F333" s="4" t="n">
        <f aca="false">E332+I332*B$6+K332*B$6*B$6/2</f>
        <v>0.010165547648775</v>
      </c>
      <c r="G333" s="5" t="n">
        <f aca="false">G332+H332*B$6+(B$8-B$14*H332*H332)*B$6*B$6/2-B$14*H332*(B$8-B$14*H332*H332)*B$6*B$6*B$6/3</f>
        <v>0.0101730174924715</v>
      </c>
      <c r="H333" s="6" t="n">
        <f aca="false">H332+(B$8-B$14*H332*H332)*B$6-B$14*H332*(B$8-B$14*H332*H332)*B$6*B$6</f>
        <v>0.0313209195267316</v>
      </c>
      <c r="I333" s="7" t="n">
        <f aca="false">I332+K332*B$6</f>
        <v>0.0313209195267316</v>
      </c>
      <c r="J333" s="1" t="n">
        <f aca="false">H333-I333</f>
        <v>0</v>
      </c>
      <c r="K333" s="1" t="n">
        <f aca="false">B$8-I333*I333*B$14</f>
        <v>0</v>
      </c>
      <c r="L333" s="57" t="n">
        <f aca="false">(B$21*LN(B$21-I$6+(B$21+I$6)*EXP(2*B$8*D333/B$21))-B$8*D333-B$21*LN(2*B$21))*B$21/B$8+L$6</f>
        <v>0.0101726259671853</v>
      </c>
      <c r="M333" s="58" t="n">
        <f aca="false">B$21*(1-B$23*EXP(-2*B$8*D333/B$21))/(1+B$23*EXP(-2*B$8*D333/B$21))</f>
        <v>0.0313209195267317</v>
      </c>
      <c r="N333" s="59" t="n">
        <f aca="false">(L333-E333)/L333</f>
        <v>0.000695820177906593</v>
      </c>
      <c r="O333" s="60" t="n">
        <f aca="false">(M333-I333)/M333</f>
        <v>0</v>
      </c>
      <c r="P333" s="61" t="n">
        <f aca="false">(L333-G333)/L333</f>
        <v>-3.84881236660542E-005</v>
      </c>
      <c r="Q333" s="60" t="n">
        <f aca="false">(M333-H333)/M333</f>
        <v>0</v>
      </c>
    </row>
    <row r="334" customFormat="false" ht="12" hidden="false" customHeight="true" outlineLevel="0" collapsed="false">
      <c r="C334" s="1" t="n">
        <f aca="false">C333+1</f>
        <v>328</v>
      </c>
      <c r="D334" s="2" t="n">
        <f aca="false">D333+B$6</f>
        <v>0.328</v>
      </c>
      <c r="E334" s="3" t="n">
        <f aca="false">E333+I333*B$6</f>
        <v>0.0101968685683017</v>
      </c>
      <c r="F334" s="4" t="n">
        <f aca="false">E333+I333*B$6+K333*B$6*B$6/2</f>
        <v>0.0101968685683017</v>
      </c>
      <c r="G334" s="5" t="n">
        <f aca="false">G333+H333*B$6+(B$8-B$14*H333*H333)*B$6*B$6/2-B$14*H333*(B$8-B$14*H333*H333)*B$6*B$6*B$6/3</f>
        <v>0.0102043384119982</v>
      </c>
      <c r="H334" s="6" t="n">
        <f aca="false">H333+(B$8-B$14*H333*H333)*B$6-B$14*H333*(B$8-B$14*H333*H333)*B$6*B$6</f>
        <v>0.0313209195267316</v>
      </c>
      <c r="I334" s="7" t="n">
        <f aca="false">I333+K333*B$6</f>
        <v>0.0313209195267316</v>
      </c>
      <c r="J334" s="1" t="n">
        <f aca="false">H334-I334</f>
        <v>0</v>
      </c>
      <c r="K334" s="1" t="n">
        <f aca="false">B$8-I334*I334*B$14</f>
        <v>0</v>
      </c>
      <c r="L334" s="57" t="n">
        <f aca="false">(B$21*LN(B$21-I$6+(B$21+I$6)*EXP(2*B$8*D334/B$21))-B$8*D334-B$21*LN(2*B$21))*B$21/B$8+L$6</f>
        <v>0.010203946886712</v>
      </c>
      <c r="M334" s="58" t="n">
        <f aca="false">B$21*(1-B$23*EXP(-2*B$8*D334/B$21))/(1+B$23*EXP(-2*B$8*D334/B$21))</f>
        <v>0.0313209195267317</v>
      </c>
      <c r="N334" s="59" t="n">
        <f aca="false">(L334-E334)/L334</f>
        <v>0.000693684364378992</v>
      </c>
      <c r="O334" s="60" t="n">
        <f aca="false">(M334-I334)/M334</f>
        <v>0</v>
      </c>
      <c r="P334" s="61" t="n">
        <f aca="false">(L334-G334)/L334</f>
        <v>-3.83699847302877E-005</v>
      </c>
      <c r="Q334" s="60" t="n">
        <f aca="false">(M334-H334)/M334</f>
        <v>0</v>
      </c>
    </row>
    <row r="335" customFormat="false" ht="12" hidden="false" customHeight="true" outlineLevel="0" collapsed="false">
      <c r="C335" s="1" t="n">
        <f aca="false">C334+1</f>
        <v>329</v>
      </c>
      <c r="D335" s="2" t="n">
        <f aca="false">D334+B$6</f>
        <v>0.329</v>
      </c>
      <c r="E335" s="3" t="n">
        <f aca="false">E334+I334*B$6</f>
        <v>0.0102281894878285</v>
      </c>
      <c r="F335" s="4" t="n">
        <f aca="false">E334+I334*B$6+K334*B$6*B$6/2</f>
        <v>0.0102281894878285</v>
      </c>
      <c r="G335" s="5" t="n">
        <f aca="false">G334+H334*B$6+(B$8-B$14*H334*H334)*B$6*B$6/2-B$14*H334*(B$8-B$14*H334*H334)*B$6*B$6*B$6/3</f>
        <v>0.010235659331525</v>
      </c>
      <c r="H335" s="6" t="n">
        <f aca="false">H334+(B$8-B$14*H334*H334)*B$6-B$14*H334*(B$8-B$14*H334*H334)*B$6*B$6</f>
        <v>0.0313209195267316</v>
      </c>
      <c r="I335" s="7" t="n">
        <f aca="false">I334+K334*B$6</f>
        <v>0.0313209195267316</v>
      </c>
      <c r="J335" s="1" t="n">
        <f aca="false">H335-I335</f>
        <v>0</v>
      </c>
      <c r="K335" s="1" t="n">
        <f aca="false">B$8-I335*I335*B$14</f>
        <v>0</v>
      </c>
      <c r="L335" s="57" t="n">
        <f aca="false">(B$21*LN(B$21-I$6+(B$21+I$6)*EXP(2*B$8*D335/B$21))-B$8*D335-B$21*LN(2*B$21))*B$21/B$8+L$6</f>
        <v>0.0102352678062387</v>
      </c>
      <c r="M335" s="58" t="n">
        <f aca="false">B$21*(1-B$23*EXP(-2*B$8*D335/B$21))/(1+B$23*EXP(-2*B$8*D335/B$21))</f>
        <v>0.0313209195267317</v>
      </c>
      <c r="N335" s="59" t="n">
        <f aca="false">(L335-E335)/L335</f>
        <v>0.000691561622447033</v>
      </c>
      <c r="O335" s="60" t="n">
        <f aca="false">(M335-I335)/M335</f>
        <v>0</v>
      </c>
      <c r="P335" s="61" t="n">
        <f aca="false">(L335-G335)/L335</f>
        <v>-3.82525688284021E-005</v>
      </c>
      <c r="Q335" s="60" t="n">
        <f aca="false">(M335-H335)/M335</f>
        <v>0</v>
      </c>
    </row>
    <row r="336" customFormat="false" ht="12" hidden="false" customHeight="true" outlineLevel="0" collapsed="false">
      <c r="C336" s="1" t="n">
        <f aca="false">C335+1</f>
        <v>330</v>
      </c>
      <c r="D336" s="2" t="n">
        <f aca="false">D335+B$6</f>
        <v>0.33</v>
      </c>
      <c r="E336" s="3" t="n">
        <f aca="false">E335+I335*B$6</f>
        <v>0.0102595104073552</v>
      </c>
      <c r="F336" s="4" t="n">
        <f aca="false">E335+I335*B$6+K335*B$6*B$6/2</f>
        <v>0.0102595104073552</v>
      </c>
      <c r="G336" s="5" t="n">
        <f aca="false">G335+H335*B$6+(B$8-B$14*H335*H335)*B$6*B$6/2-B$14*H335*(B$8-B$14*H335*H335)*B$6*B$6*B$6/3</f>
        <v>0.0102669802510517</v>
      </c>
      <c r="H336" s="6" t="n">
        <f aca="false">H335+(B$8-B$14*H335*H335)*B$6-B$14*H335*(B$8-B$14*H335*H335)*B$6*B$6</f>
        <v>0.0313209195267316</v>
      </c>
      <c r="I336" s="7" t="n">
        <f aca="false">I335+K335*B$6</f>
        <v>0.0313209195267316</v>
      </c>
      <c r="J336" s="1" t="n">
        <f aca="false">H336-I336</f>
        <v>0</v>
      </c>
      <c r="K336" s="1" t="n">
        <f aca="false">B$8-I336*I336*B$14</f>
        <v>0</v>
      </c>
      <c r="L336" s="57" t="n">
        <f aca="false">(B$21*LN(B$21-I$6+(B$21+I$6)*EXP(2*B$8*D336/B$21))-B$8*D336-B$21*LN(2*B$21))*B$21/B$8+L$6</f>
        <v>0.0102665887257655</v>
      </c>
      <c r="M336" s="58" t="n">
        <f aca="false">B$21*(1-B$23*EXP(-2*B$8*D336/B$21))/(1+B$23*EXP(-2*B$8*D336/B$21))</f>
        <v>0.0313209195267317</v>
      </c>
      <c r="N336" s="59" t="n">
        <f aca="false">(L336-E336)/L336</f>
        <v>0.000689451832476913</v>
      </c>
      <c r="O336" s="60" t="n">
        <f aca="false">(M336-I336)/M336</f>
        <v>0</v>
      </c>
      <c r="P336" s="61" t="n">
        <f aca="false">(L336-G336)/L336</f>
        <v>-3.81358693418017E-005</v>
      </c>
      <c r="Q336" s="60" t="n">
        <f aca="false">(M336-H336)/M336</f>
        <v>0</v>
      </c>
    </row>
    <row r="337" customFormat="false" ht="12" hidden="false" customHeight="true" outlineLevel="0" collapsed="false">
      <c r="C337" s="1" t="n">
        <f aca="false">C336+1</f>
        <v>331</v>
      </c>
      <c r="D337" s="2" t="n">
        <f aca="false">D336+B$6</f>
        <v>0.331</v>
      </c>
      <c r="E337" s="3" t="n">
        <f aca="false">E336+I336*B$6</f>
        <v>0.0102908313268819</v>
      </c>
      <c r="F337" s="4" t="n">
        <f aca="false">E336+I336*B$6+K336*B$6*B$6/2</f>
        <v>0.0102908313268819</v>
      </c>
      <c r="G337" s="5" t="n">
        <f aca="false">G336+H336*B$6+(B$8-B$14*H336*H336)*B$6*B$6/2-B$14*H336*(B$8-B$14*H336*H336)*B$6*B$6*B$6/3</f>
        <v>0.0102983011705784</v>
      </c>
      <c r="H337" s="6" t="n">
        <f aca="false">H336+(B$8-B$14*H336*H336)*B$6-B$14*H336*(B$8-B$14*H336*H336)*B$6*B$6</f>
        <v>0.0313209195267316</v>
      </c>
      <c r="I337" s="7" t="n">
        <f aca="false">I336+K336*B$6</f>
        <v>0.0313209195267316</v>
      </c>
      <c r="J337" s="1" t="n">
        <f aca="false">H337-I337</f>
        <v>0</v>
      </c>
      <c r="K337" s="1" t="n">
        <f aca="false">B$8-I337*I337*B$14</f>
        <v>0</v>
      </c>
      <c r="L337" s="57" t="n">
        <f aca="false">(B$21*LN(B$21-I$6+(B$21+I$6)*EXP(2*B$8*D337/B$21))-B$8*D337-B$21*LN(2*B$21))*B$21/B$8+L$6</f>
        <v>0.0102979096452922</v>
      </c>
      <c r="M337" s="58" t="n">
        <f aca="false">B$21*(1-B$23*EXP(-2*B$8*D337/B$21))/(1+B$23*EXP(-2*B$8*D337/B$21))</f>
        <v>0.0313209195267317</v>
      </c>
      <c r="N337" s="59" t="n">
        <f aca="false">(L337-E337)/L337</f>
        <v>0.00068735487628776</v>
      </c>
      <c r="O337" s="60" t="n">
        <f aca="false">(M337-I337)/M337</f>
        <v>0</v>
      </c>
      <c r="P337" s="61" t="n">
        <f aca="false">(L337-G337)/L337</f>
        <v>-3.80198797349388E-005</v>
      </c>
      <c r="Q337" s="60" t="n">
        <f aca="false">(M337-H337)/M337</f>
        <v>0</v>
      </c>
    </row>
    <row r="338" customFormat="false" ht="12" hidden="false" customHeight="true" outlineLevel="0" collapsed="false">
      <c r="C338" s="1" t="n">
        <f aca="false">C337+1</f>
        <v>332</v>
      </c>
      <c r="D338" s="2" t="n">
        <f aca="false">D337+B$6</f>
        <v>0.332</v>
      </c>
      <c r="E338" s="3" t="n">
        <f aca="false">E337+I337*B$6</f>
        <v>0.0103221522464087</v>
      </c>
      <c r="F338" s="4" t="n">
        <f aca="false">E337+I337*B$6+K337*B$6*B$6/2</f>
        <v>0.0103221522464087</v>
      </c>
      <c r="G338" s="5" t="n">
        <f aca="false">G337+H337*B$6+(B$8-B$14*H337*H337)*B$6*B$6/2-B$14*H337*(B$8-B$14*H337*H337)*B$6*B$6*B$6/3</f>
        <v>0.0103296220901052</v>
      </c>
      <c r="H338" s="6" t="n">
        <f aca="false">H337+(B$8-B$14*H337*H337)*B$6-B$14*H337*(B$8-B$14*H337*H337)*B$6*B$6</f>
        <v>0.0313209195267316</v>
      </c>
      <c r="I338" s="7" t="n">
        <f aca="false">I337+K337*B$6</f>
        <v>0.0313209195267316</v>
      </c>
      <c r="J338" s="1" t="n">
        <f aca="false">H338-I338</f>
        <v>0</v>
      </c>
      <c r="K338" s="1" t="n">
        <f aca="false">B$8-I338*I338*B$14</f>
        <v>0</v>
      </c>
      <c r="L338" s="57" t="n">
        <f aca="false">(B$21*LN(B$21-I$6+(B$21+I$6)*EXP(2*B$8*D338/B$21))-B$8*D338-B$21*LN(2*B$21))*B$21/B$8+L$6</f>
        <v>0.0103292305648189</v>
      </c>
      <c r="M338" s="58" t="n">
        <f aca="false">B$21*(1-B$23*EXP(-2*B$8*D338/B$21))/(1+B$23*EXP(-2*B$8*D338/B$21))</f>
        <v>0.0313209195267317</v>
      </c>
      <c r="N338" s="59" t="n">
        <f aca="false">(L338-E338)/L338</f>
        <v>0.000685270637134809</v>
      </c>
      <c r="O338" s="60" t="n">
        <f aca="false">(M338-I338)/M338</f>
        <v>0</v>
      </c>
      <c r="P338" s="61" t="n">
        <f aca="false">(L338-G338)/L338</f>
        <v>-3.79045935488487E-005</v>
      </c>
      <c r="Q338" s="60" t="n">
        <f aca="false">(M338-H338)/M338</f>
        <v>0</v>
      </c>
    </row>
    <row r="339" customFormat="false" ht="12" hidden="false" customHeight="true" outlineLevel="0" collapsed="false">
      <c r="C339" s="1" t="n">
        <f aca="false">C338+1</f>
        <v>333</v>
      </c>
      <c r="D339" s="2" t="n">
        <f aca="false">D338+B$6</f>
        <v>0.333</v>
      </c>
      <c r="E339" s="3" t="n">
        <f aca="false">E338+I338*B$6</f>
        <v>0.0103534731659354</v>
      </c>
      <c r="F339" s="4" t="n">
        <f aca="false">E338+I338*B$6+K338*B$6*B$6/2</f>
        <v>0.0103534731659354</v>
      </c>
      <c r="G339" s="5" t="n">
        <f aca="false">G338+H338*B$6+(B$8-B$14*H338*H338)*B$6*B$6/2-B$14*H338*(B$8-B$14*H338*H338)*B$6*B$6*B$6/3</f>
        <v>0.0103609430096319</v>
      </c>
      <c r="H339" s="6" t="n">
        <f aca="false">H338+(B$8-B$14*H338*H338)*B$6-B$14*H338*(B$8-B$14*H338*H338)*B$6*B$6</f>
        <v>0.0313209195267316</v>
      </c>
      <c r="I339" s="7" t="n">
        <f aca="false">I338+K338*B$6</f>
        <v>0.0313209195267316</v>
      </c>
      <c r="J339" s="1" t="n">
        <f aca="false">H339-I339</f>
        <v>0</v>
      </c>
      <c r="K339" s="1" t="n">
        <f aca="false">B$8-I339*I339*B$14</f>
        <v>0</v>
      </c>
      <c r="L339" s="57" t="n">
        <f aca="false">(B$21*LN(B$21-I$6+(B$21+I$6)*EXP(2*B$8*D339/B$21))-B$8*D339-B$21*LN(2*B$21))*B$21/B$8+L$6</f>
        <v>0.0103605514843457</v>
      </c>
      <c r="M339" s="58" t="n">
        <f aca="false">B$21*(1-B$23*EXP(-2*B$8*D339/B$21))/(1+B$23*EXP(-2*B$8*D339/B$21))</f>
        <v>0.0313209195267317</v>
      </c>
      <c r="N339" s="59" t="n">
        <f aca="false">(L339-E339)/L339</f>
        <v>0.000683198999682173</v>
      </c>
      <c r="O339" s="60" t="n">
        <f aca="false">(M339-I339)/M339</f>
        <v>0</v>
      </c>
      <c r="P339" s="61" t="n">
        <f aca="false">(L339-G339)/L339</f>
        <v>-3.77900044055172E-005</v>
      </c>
      <c r="Q339" s="60" t="n">
        <f aca="false">(M339-H339)/M339</f>
        <v>0</v>
      </c>
    </row>
    <row r="340" customFormat="false" ht="12" hidden="false" customHeight="true" outlineLevel="0" collapsed="false">
      <c r="C340" s="1" t="n">
        <f aca="false">C339+1</f>
        <v>334</v>
      </c>
      <c r="D340" s="2" t="n">
        <f aca="false">D339+B$6</f>
        <v>0.334</v>
      </c>
      <c r="E340" s="3" t="n">
        <f aca="false">E339+I339*B$6</f>
        <v>0.0103847940854621</v>
      </c>
      <c r="F340" s="4" t="n">
        <f aca="false">E339+I339*B$6+K339*B$6*B$6/2</f>
        <v>0.0103847940854621</v>
      </c>
      <c r="G340" s="5" t="n">
        <f aca="false">G339+H339*B$6+(B$8-B$14*H339*H339)*B$6*B$6/2-B$14*H339*(B$8-B$14*H339*H339)*B$6*B$6*B$6/3</f>
        <v>0.0103922639291586</v>
      </c>
      <c r="H340" s="6" t="n">
        <f aca="false">H339+(B$8-B$14*H339*H339)*B$6-B$14*H339*(B$8-B$14*H339*H339)*B$6*B$6</f>
        <v>0.0313209195267316</v>
      </c>
      <c r="I340" s="7" t="n">
        <f aca="false">I339+K339*B$6</f>
        <v>0.0313209195267316</v>
      </c>
      <c r="J340" s="1" t="n">
        <f aca="false">H340-I340</f>
        <v>0</v>
      </c>
      <c r="K340" s="1" t="n">
        <f aca="false">B$8-I340*I340*B$14</f>
        <v>0</v>
      </c>
      <c r="L340" s="57" t="n">
        <f aca="false">(B$21*LN(B$21-I$6+(B$21+I$6)*EXP(2*B$8*D340/B$21))-B$8*D340-B$21*LN(2*B$21))*B$21/B$8+L$6</f>
        <v>0.0103918724038724</v>
      </c>
      <c r="M340" s="58" t="n">
        <f aca="false">B$21*(1-B$23*EXP(-2*B$8*D340/B$21))/(1+B$23*EXP(-2*B$8*D340/B$21))</f>
        <v>0.0313209195267317</v>
      </c>
      <c r="N340" s="59" t="n">
        <f aca="false">(L340-E340)/L340</f>
        <v>0.000681139849987615</v>
      </c>
      <c r="O340" s="60" t="n">
        <f aca="false">(M340-I340)/M340</f>
        <v>0</v>
      </c>
      <c r="P340" s="61" t="n">
        <f aca="false">(L340-G340)/L340</f>
        <v>-3.76761060006514E-005</v>
      </c>
      <c r="Q340" s="60" t="n">
        <f aca="false">(M340-H340)/M340</f>
        <v>0</v>
      </c>
    </row>
    <row r="341" customFormat="false" ht="12" hidden="false" customHeight="true" outlineLevel="0" collapsed="false">
      <c r="C341" s="1" t="n">
        <f aca="false">C340+1</f>
        <v>335</v>
      </c>
      <c r="D341" s="2" t="n">
        <f aca="false">D340+B$6</f>
        <v>0.335</v>
      </c>
      <c r="E341" s="3" t="n">
        <f aca="false">E340+I340*B$6</f>
        <v>0.0104161150049889</v>
      </c>
      <c r="F341" s="4" t="n">
        <f aca="false">E340+I340*B$6+K340*B$6*B$6/2</f>
        <v>0.0104161150049889</v>
      </c>
      <c r="G341" s="5" t="n">
        <f aca="false">G340+H340*B$6+(B$8-B$14*H340*H340)*B$6*B$6/2-B$14*H340*(B$8-B$14*H340*H340)*B$6*B$6*B$6/3</f>
        <v>0.0104235848486854</v>
      </c>
      <c r="H341" s="6" t="n">
        <f aca="false">H340+(B$8-B$14*H340*H340)*B$6-B$14*H340*(B$8-B$14*H340*H340)*B$6*B$6</f>
        <v>0.0313209195267316</v>
      </c>
      <c r="I341" s="7" t="n">
        <f aca="false">I340+K340*B$6</f>
        <v>0.0313209195267316</v>
      </c>
      <c r="J341" s="1" t="n">
        <f aca="false">H341-I341</f>
        <v>0</v>
      </c>
      <c r="K341" s="1" t="n">
        <f aca="false">B$8-I341*I341*B$14</f>
        <v>0</v>
      </c>
      <c r="L341" s="57" t="n">
        <f aca="false">(B$21*LN(B$21-I$6+(B$21+I$6)*EXP(2*B$8*D341/B$21))-B$8*D341-B$21*LN(2*B$21))*B$21/B$8+L$6</f>
        <v>0.0104231933233991</v>
      </c>
      <c r="M341" s="58" t="n">
        <f aca="false">B$21*(1-B$23*EXP(-2*B$8*D341/B$21))/(1+B$23*EXP(-2*B$8*D341/B$21))</f>
        <v>0.0313209195267317</v>
      </c>
      <c r="N341" s="59" t="n">
        <f aca="false">(L341-E341)/L341</f>
        <v>0.000679093075475289</v>
      </c>
      <c r="O341" s="60" t="n">
        <f aca="false">(M341-I341)/M341</f>
        <v>0</v>
      </c>
      <c r="P341" s="61" t="n">
        <f aca="false">(L341-G341)/L341</f>
        <v>-3.75628921088964E-005</v>
      </c>
      <c r="Q341" s="60" t="n">
        <f aca="false">(M341-H341)/M341</f>
        <v>0</v>
      </c>
    </row>
    <row r="342" customFormat="false" ht="12" hidden="false" customHeight="true" outlineLevel="0" collapsed="false">
      <c r="C342" s="1" t="n">
        <f aca="false">C341+1</f>
        <v>336</v>
      </c>
      <c r="D342" s="2" t="n">
        <f aca="false">D341+B$6</f>
        <v>0.336</v>
      </c>
      <c r="E342" s="3" t="n">
        <f aca="false">E341+I341*B$6</f>
        <v>0.0104474359245156</v>
      </c>
      <c r="F342" s="4" t="n">
        <f aca="false">E341+I341*B$6+K341*B$6*B$6/2</f>
        <v>0.0104474359245156</v>
      </c>
      <c r="G342" s="5" t="n">
        <f aca="false">G341+H341*B$6+(B$8-B$14*H341*H341)*B$6*B$6/2-B$14*H341*(B$8-B$14*H341*H341)*B$6*B$6*B$6/3</f>
        <v>0.0104549057682121</v>
      </c>
      <c r="H342" s="6" t="n">
        <f aca="false">H341+(B$8-B$14*H341*H341)*B$6-B$14*H341*(B$8-B$14*H341*H341)*B$6*B$6</f>
        <v>0.0313209195267316</v>
      </c>
      <c r="I342" s="7" t="n">
        <f aca="false">I341+K341*B$6</f>
        <v>0.0313209195267316</v>
      </c>
      <c r="J342" s="1" t="n">
        <f aca="false">H342-I342</f>
        <v>0</v>
      </c>
      <c r="K342" s="1" t="n">
        <f aca="false">B$8-I342*I342*B$14</f>
        <v>0</v>
      </c>
      <c r="L342" s="57" t="n">
        <f aca="false">(B$21*LN(B$21-I$6+(B$21+I$6)*EXP(2*B$8*D342/B$21))-B$8*D342-B$21*LN(2*B$21))*B$21/B$8+L$6</f>
        <v>0.0104545142429259</v>
      </c>
      <c r="M342" s="58" t="n">
        <f aca="false">B$21*(1-B$23*EXP(-2*B$8*D342/B$21))/(1+B$23*EXP(-2*B$8*D342/B$21))</f>
        <v>0.0313209195267317</v>
      </c>
      <c r="N342" s="59" t="n">
        <f aca="false">(L342-E342)/L342</f>
        <v>0.000677058564921077</v>
      </c>
      <c r="O342" s="60" t="n">
        <f aca="false">(M342-I342)/M342</f>
        <v>0</v>
      </c>
      <c r="P342" s="61" t="n">
        <f aca="false">(L342-G342)/L342</f>
        <v>-3.74503565768448E-005</v>
      </c>
      <c r="Q342" s="60" t="n">
        <f aca="false">(M342-H342)/M342</f>
        <v>0</v>
      </c>
    </row>
    <row r="343" customFormat="false" ht="12" hidden="false" customHeight="true" outlineLevel="0" collapsed="false">
      <c r="C343" s="1" t="n">
        <f aca="false">C342+1</f>
        <v>337</v>
      </c>
      <c r="D343" s="2" t="n">
        <f aca="false">D342+B$6</f>
        <v>0.337</v>
      </c>
      <c r="E343" s="3" t="n">
        <f aca="false">E342+I342*B$6</f>
        <v>0.0104787568440423</v>
      </c>
      <c r="F343" s="4" t="n">
        <f aca="false">E342+I342*B$6+K342*B$6*B$6/2</f>
        <v>0.0104787568440423</v>
      </c>
      <c r="G343" s="5" t="n">
        <f aca="false">G342+H342*B$6+(B$8-B$14*H342*H342)*B$6*B$6/2-B$14*H342*(B$8-B$14*H342*H342)*B$6*B$6*B$6/3</f>
        <v>0.0104862266877388</v>
      </c>
      <c r="H343" s="6" t="n">
        <f aca="false">H342+(B$8-B$14*H342*H342)*B$6-B$14*H342*(B$8-B$14*H342*H342)*B$6*B$6</f>
        <v>0.0313209195267316</v>
      </c>
      <c r="I343" s="7" t="n">
        <f aca="false">I342+K342*B$6</f>
        <v>0.0313209195267316</v>
      </c>
      <c r="J343" s="1" t="n">
        <f aca="false">H343-I343</f>
        <v>0</v>
      </c>
      <c r="K343" s="1" t="n">
        <f aca="false">B$8-I343*I343*B$14</f>
        <v>0</v>
      </c>
      <c r="L343" s="57" t="n">
        <f aca="false">(B$21*LN(B$21-I$6+(B$21+I$6)*EXP(2*B$8*D343/B$21))-B$8*D343-B$21*LN(2*B$21))*B$21/B$8+L$6</f>
        <v>0.0104858351624526</v>
      </c>
      <c r="M343" s="58" t="n">
        <f aca="false">B$21*(1-B$23*EXP(-2*B$8*D343/B$21))/(1+B$23*EXP(-2*B$8*D343/B$21))</f>
        <v>0.0313209195267317</v>
      </c>
      <c r="N343" s="59" t="n">
        <f aca="false">(L343-E343)/L343</f>
        <v>0.000675036208427607</v>
      </c>
      <c r="O343" s="60" t="n">
        <f aca="false">(M343-I343)/M343</f>
        <v>0</v>
      </c>
      <c r="P343" s="61" t="n">
        <f aca="false">(L343-G343)/L343</f>
        <v>-3.73384933267604E-005</v>
      </c>
      <c r="Q343" s="60" t="n">
        <f aca="false">(M343-H343)/M343</f>
        <v>0</v>
      </c>
    </row>
    <row r="344" customFormat="false" ht="12" hidden="false" customHeight="true" outlineLevel="0" collapsed="false">
      <c r="C344" s="1" t="n">
        <f aca="false">C343+1</f>
        <v>338</v>
      </c>
      <c r="D344" s="2" t="n">
        <f aca="false">D343+B$6</f>
        <v>0.338</v>
      </c>
      <c r="E344" s="3" t="n">
        <f aca="false">E343+I343*B$6</f>
        <v>0.0105100777635691</v>
      </c>
      <c r="F344" s="4" t="n">
        <f aca="false">E343+I343*B$6+K343*B$6*B$6/2</f>
        <v>0.0105100777635691</v>
      </c>
      <c r="G344" s="5" t="n">
        <f aca="false">G343+H343*B$6+(B$8-B$14*H343*H343)*B$6*B$6/2-B$14*H343*(B$8-B$14*H343*H343)*B$6*B$6*B$6/3</f>
        <v>0.0105175476072655</v>
      </c>
      <c r="H344" s="6" t="n">
        <f aca="false">H343+(B$8-B$14*H343*H343)*B$6-B$14*H343*(B$8-B$14*H343*H343)*B$6*B$6</f>
        <v>0.0313209195267316</v>
      </c>
      <c r="I344" s="7" t="n">
        <f aca="false">I343+K343*B$6</f>
        <v>0.0313209195267316</v>
      </c>
      <c r="J344" s="1" t="n">
        <f aca="false">H344-I344</f>
        <v>0</v>
      </c>
      <c r="K344" s="1" t="n">
        <f aca="false">B$8-I344*I344*B$14</f>
        <v>0</v>
      </c>
      <c r="L344" s="57" t="n">
        <f aca="false">(B$21*LN(B$21-I$6+(B$21+I$6)*EXP(2*B$8*D344/B$21))-B$8*D344-B$21*LN(2*B$21))*B$21/B$8+L$6</f>
        <v>0.0105171560819793</v>
      </c>
      <c r="M344" s="58" t="n">
        <f aca="false">B$21*(1-B$23*EXP(-2*B$8*D344/B$21))/(1+B$23*EXP(-2*B$8*D344/B$21))</f>
        <v>0.0313209195267317</v>
      </c>
      <c r="N344" s="59" t="n">
        <f aca="false">(L344-E344)/L344</f>
        <v>0.00067302589740878</v>
      </c>
      <c r="O344" s="60" t="n">
        <f aca="false">(M344-I344)/M344</f>
        <v>0</v>
      </c>
      <c r="P344" s="61" t="n">
        <f aca="false">(L344-G344)/L344</f>
        <v>-3.72272963511625E-005</v>
      </c>
      <c r="Q344" s="60" t="n">
        <f aca="false">(M344-H344)/M344</f>
        <v>0</v>
      </c>
    </row>
    <row r="345" customFormat="false" ht="12" hidden="false" customHeight="true" outlineLevel="0" collapsed="false">
      <c r="C345" s="1" t="n">
        <f aca="false">C344+1</f>
        <v>339</v>
      </c>
      <c r="D345" s="2" t="n">
        <f aca="false">D344+B$6</f>
        <v>0.339</v>
      </c>
      <c r="E345" s="3" t="n">
        <f aca="false">E344+I344*B$6</f>
        <v>0.0105413986830958</v>
      </c>
      <c r="F345" s="4" t="n">
        <f aca="false">E344+I344*B$6+K344*B$6*B$6/2</f>
        <v>0.0105413986830958</v>
      </c>
      <c r="G345" s="5" t="n">
        <f aca="false">G344+H344*B$6+(B$8-B$14*H344*H344)*B$6*B$6/2-B$14*H344*(B$8-B$14*H344*H344)*B$6*B$6*B$6/3</f>
        <v>0.0105488685267923</v>
      </c>
      <c r="H345" s="6" t="n">
        <f aca="false">H344+(B$8-B$14*H344*H344)*B$6-B$14*H344*(B$8-B$14*H344*H344)*B$6*B$6</f>
        <v>0.0313209195267316</v>
      </c>
      <c r="I345" s="7" t="n">
        <f aca="false">I344+K344*B$6</f>
        <v>0.0313209195267316</v>
      </c>
      <c r="J345" s="1" t="n">
        <f aca="false">H345-I345</f>
        <v>0</v>
      </c>
      <c r="K345" s="1" t="n">
        <f aca="false">B$8-I345*I345*B$14</f>
        <v>0</v>
      </c>
      <c r="L345" s="57" t="n">
        <f aca="false">(B$21*LN(B$21-I$6+(B$21+I$6)*EXP(2*B$8*D345/B$21))-B$8*D345-B$21*LN(2*B$21))*B$21/B$8+L$6</f>
        <v>0.010548477001506</v>
      </c>
      <c r="M345" s="58" t="n">
        <f aca="false">B$21*(1-B$23*EXP(-2*B$8*D345/B$21))/(1+B$23*EXP(-2*B$8*D345/B$21))</f>
        <v>0.0313209195267317</v>
      </c>
      <c r="N345" s="59" t="n">
        <f aca="false">(L345-E345)/L345</f>
        <v>0.000671027524565705</v>
      </c>
      <c r="O345" s="60" t="n">
        <f aca="false">(M345-I345)/M345</f>
        <v>0</v>
      </c>
      <c r="P345" s="61" t="n">
        <f aca="false">(L345-G345)/L345</f>
        <v>-3.7116759716388E-005</v>
      </c>
      <c r="Q345" s="60" t="n">
        <f aca="false">(M345-H345)/M345</f>
        <v>0</v>
      </c>
    </row>
    <row r="346" customFormat="false" ht="12" hidden="false" customHeight="true" outlineLevel="0" collapsed="false">
      <c r="C346" s="1" t="n">
        <f aca="false">C345+1</f>
        <v>340</v>
      </c>
      <c r="D346" s="2" t="n">
        <f aca="false">D345+B$6</f>
        <v>0.34</v>
      </c>
      <c r="E346" s="3" t="n">
        <f aca="false">E345+I345*B$6</f>
        <v>0.0105727196026225</v>
      </c>
      <c r="F346" s="4" t="n">
        <f aca="false">E345+I345*B$6+K345*B$6*B$6/2</f>
        <v>0.0105727196026225</v>
      </c>
      <c r="G346" s="5" t="n">
        <f aca="false">G345+H345*B$6+(B$8-B$14*H345*H345)*B$6*B$6/2-B$14*H345*(B$8-B$14*H345*H345)*B$6*B$6*B$6/3</f>
        <v>0.010580189446319</v>
      </c>
      <c r="H346" s="6" t="n">
        <f aca="false">H345+(B$8-B$14*H345*H345)*B$6-B$14*H345*(B$8-B$14*H345*H345)*B$6*B$6</f>
        <v>0.0313209195267316</v>
      </c>
      <c r="I346" s="7" t="n">
        <f aca="false">I345+K345*B$6</f>
        <v>0.0313209195267316</v>
      </c>
      <c r="J346" s="1" t="n">
        <f aca="false">H346-I346</f>
        <v>0</v>
      </c>
      <c r="K346" s="1" t="n">
        <f aca="false">B$8-I346*I346*B$14</f>
        <v>0</v>
      </c>
      <c r="L346" s="57" t="n">
        <f aca="false">(B$21*LN(B$21-I$6+(B$21+I$6)*EXP(2*B$8*D346/B$21))-B$8*D346-B$21*LN(2*B$21))*B$21/B$8+L$6</f>
        <v>0.0105797979210328</v>
      </c>
      <c r="M346" s="58" t="n">
        <f aca="false">B$21*(1-B$23*EXP(-2*B$8*D346/B$21))/(1+B$23*EXP(-2*B$8*D346/B$21))</f>
        <v>0.0313209195267317</v>
      </c>
      <c r="N346" s="59" t="n">
        <f aca="false">(L346-E346)/L346</f>
        <v>0.000669040983872557</v>
      </c>
      <c r="O346" s="60" t="n">
        <f aca="false">(M346-I346)/M346</f>
        <v>0</v>
      </c>
      <c r="P346" s="61" t="n">
        <f aca="false">(L346-G346)/L346</f>
        <v>-3.70068775565791E-005</v>
      </c>
      <c r="Q346" s="60" t="n">
        <f aca="false">(M346-H346)/M346</f>
        <v>0</v>
      </c>
    </row>
    <row r="347" customFormat="false" ht="12" hidden="false" customHeight="true" outlineLevel="0" collapsed="false">
      <c r="C347" s="1" t="n">
        <f aca="false">C346+1</f>
        <v>341</v>
      </c>
      <c r="D347" s="2" t="n">
        <f aca="false">D346+B$6</f>
        <v>0.341</v>
      </c>
      <c r="E347" s="3" t="n">
        <f aca="false">E346+I346*B$6</f>
        <v>0.0106040405221492</v>
      </c>
      <c r="F347" s="4" t="n">
        <f aca="false">E346+I346*B$6+K346*B$6*B$6/2</f>
        <v>0.0106040405221492</v>
      </c>
      <c r="G347" s="5" t="n">
        <f aca="false">G346+H346*B$6+(B$8-B$14*H346*H346)*B$6*B$6/2-B$14*H346*(B$8-B$14*H346*H346)*B$6*B$6*B$6/3</f>
        <v>0.0106115103658457</v>
      </c>
      <c r="H347" s="6" t="n">
        <f aca="false">H346+(B$8-B$14*H346*H346)*B$6-B$14*H346*(B$8-B$14*H346*H346)*B$6*B$6</f>
        <v>0.0313209195267316</v>
      </c>
      <c r="I347" s="7" t="n">
        <f aca="false">I346+K346*B$6</f>
        <v>0.0313209195267316</v>
      </c>
      <c r="J347" s="1" t="n">
        <f aca="false">H347-I347</f>
        <v>0</v>
      </c>
      <c r="K347" s="1" t="n">
        <f aca="false">B$8-I347*I347*B$14</f>
        <v>0</v>
      </c>
      <c r="L347" s="57" t="n">
        <f aca="false">(B$21*LN(B$21-I$6+(B$21+I$6)*EXP(2*B$8*D347/B$21))-B$8*D347-B$21*LN(2*B$21))*B$21/B$8+L$6</f>
        <v>0.0106111188405595</v>
      </c>
      <c r="M347" s="58" t="n">
        <f aca="false">B$21*(1-B$23*EXP(-2*B$8*D347/B$21))/(1+B$23*EXP(-2*B$8*D347/B$21))</f>
        <v>0.0313209195267317</v>
      </c>
      <c r="N347" s="59" t="n">
        <f aca="false">(L347-E347)/L347</f>
        <v>0.000667066170553218</v>
      </c>
      <c r="O347" s="60" t="n">
        <f aca="false">(M347-I347)/M347</f>
        <v>0</v>
      </c>
      <c r="P347" s="61" t="n">
        <f aca="false">(L347-G347)/L347</f>
        <v>-3.68976440772607E-005</v>
      </c>
      <c r="Q347" s="60" t="n">
        <f aca="false">(M347-H347)/M347</f>
        <v>0</v>
      </c>
    </row>
    <row r="348" customFormat="false" ht="12" hidden="false" customHeight="true" outlineLevel="0" collapsed="false">
      <c r="C348" s="1" t="n">
        <f aca="false">C347+1</f>
        <v>342</v>
      </c>
      <c r="D348" s="2" t="n">
        <f aca="false">D347+B$6</f>
        <v>0.342</v>
      </c>
      <c r="E348" s="3" t="n">
        <f aca="false">E347+I347*B$6</f>
        <v>0.010635361441676</v>
      </c>
      <c r="F348" s="4" t="n">
        <f aca="false">E347+I347*B$6+K347*B$6*B$6/2</f>
        <v>0.010635361441676</v>
      </c>
      <c r="G348" s="5" t="n">
        <f aca="false">G347+H347*B$6+(B$8-B$14*H347*H347)*B$6*B$6/2-B$14*H347*(B$8-B$14*H347*H347)*B$6*B$6*B$6/3</f>
        <v>0.0106428312853725</v>
      </c>
      <c r="H348" s="6" t="n">
        <f aca="false">H347+(B$8-B$14*H347*H347)*B$6-B$14*H347*(B$8-B$14*H347*H347)*B$6*B$6</f>
        <v>0.0313209195267316</v>
      </c>
      <c r="I348" s="7" t="n">
        <f aca="false">I347+K347*B$6</f>
        <v>0.0313209195267316</v>
      </c>
      <c r="J348" s="1" t="n">
        <f aca="false">H348-I348</f>
        <v>0</v>
      </c>
      <c r="K348" s="1" t="n">
        <f aca="false">B$8-I348*I348*B$14</f>
        <v>0</v>
      </c>
      <c r="L348" s="57" t="n">
        <f aca="false">(B$21*LN(B$21-I$6+(B$21+I$6)*EXP(2*B$8*D348/B$21))-B$8*D348-B$21*LN(2*B$21))*B$21/B$8+L$6</f>
        <v>0.0106424397600862</v>
      </c>
      <c r="M348" s="58" t="n">
        <f aca="false">B$21*(1-B$23*EXP(-2*B$8*D348/B$21))/(1+B$23*EXP(-2*B$8*D348/B$21))</f>
        <v>0.0313209195267317</v>
      </c>
      <c r="N348" s="59" t="n">
        <f aca="false">(L348-E348)/L348</f>
        <v>0.00066510298106712</v>
      </c>
      <c r="O348" s="60" t="n">
        <f aca="false">(M348-I348)/M348</f>
        <v>0</v>
      </c>
      <c r="P348" s="61" t="n">
        <f aca="false">(L348-G348)/L348</f>
        <v>-3.67890535500515E-005</v>
      </c>
      <c r="Q348" s="60" t="n">
        <f aca="false">(M348-H348)/M348</f>
        <v>0</v>
      </c>
    </row>
    <row r="349" customFormat="false" ht="12" hidden="false" customHeight="true" outlineLevel="0" collapsed="false">
      <c r="C349" s="1" t="n">
        <f aca="false">C348+1</f>
        <v>343</v>
      </c>
      <c r="D349" s="2" t="n">
        <f aca="false">D348+B$6</f>
        <v>0.343</v>
      </c>
      <c r="E349" s="3" t="n">
        <f aca="false">E348+I348*B$6</f>
        <v>0.0106666823612027</v>
      </c>
      <c r="F349" s="4" t="n">
        <f aca="false">E348+I348*B$6+K348*B$6*B$6/2</f>
        <v>0.0106666823612027</v>
      </c>
      <c r="G349" s="5" t="n">
        <f aca="false">G348+H348*B$6+(B$8-B$14*H348*H348)*B$6*B$6/2-B$14*H348*(B$8-B$14*H348*H348)*B$6*B$6*B$6/3</f>
        <v>0.0106741522048992</v>
      </c>
      <c r="H349" s="6" t="n">
        <f aca="false">H348+(B$8-B$14*H348*H348)*B$6-B$14*H348*(B$8-B$14*H348*H348)*B$6*B$6</f>
        <v>0.0313209195267316</v>
      </c>
      <c r="I349" s="7" t="n">
        <f aca="false">I348+K348*B$6</f>
        <v>0.0313209195267316</v>
      </c>
      <c r="J349" s="1" t="n">
        <f aca="false">H349-I349</f>
        <v>0</v>
      </c>
      <c r="K349" s="1" t="n">
        <f aca="false">B$8-I349*I349*B$14</f>
        <v>0</v>
      </c>
      <c r="L349" s="57" t="n">
        <f aca="false">(B$21*LN(B$21-I$6+(B$21+I$6)*EXP(2*B$8*D349/B$21))-B$8*D349-B$21*LN(2*B$21))*B$21/B$8+L$6</f>
        <v>0.010673760679613</v>
      </c>
      <c r="M349" s="58" t="n">
        <f aca="false">B$21*(1-B$23*EXP(-2*B$8*D349/B$21))/(1+B$23*EXP(-2*B$8*D349/B$21))</f>
        <v>0.0313209195267317</v>
      </c>
      <c r="N349" s="59" t="n">
        <f aca="false">(L349-E349)/L349</f>
        <v>0.000663151313086569</v>
      </c>
      <c r="O349" s="60" t="n">
        <f aca="false">(M349-I349)/M349</f>
        <v>0</v>
      </c>
      <c r="P349" s="61" t="n">
        <f aca="false">(L349-G349)/L349</f>
        <v>-3.66811003162454E-005</v>
      </c>
      <c r="Q349" s="60" t="n">
        <f aca="false">(M349-H349)/M349</f>
        <v>0</v>
      </c>
    </row>
    <row r="350" customFormat="false" ht="12" hidden="false" customHeight="true" outlineLevel="0" collapsed="false">
      <c r="C350" s="1" t="n">
        <f aca="false">C349+1</f>
        <v>344</v>
      </c>
      <c r="D350" s="2" t="n">
        <f aca="false">D349+B$6</f>
        <v>0.344</v>
      </c>
      <c r="E350" s="3" t="n">
        <f aca="false">E349+I349*B$6</f>
        <v>0.0106980032807294</v>
      </c>
      <c r="F350" s="4" t="n">
        <f aca="false">E349+I349*B$6+K349*B$6*B$6/2</f>
        <v>0.0106980032807294</v>
      </c>
      <c r="G350" s="5" t="n">
        <f aca="false">G349+H349*B$6+(B$8-B$14*H349*H349)*B$6*B$6/2-B$14*H349*(B$8-B$14*H349*H349)*B$6*B$6*B$6/3</f>
        <v>0.0107054731244259</v>
      </c>
      <c r="H350" s="6" t="n">
        <f aca="false">H349+(B$8-B$14*H349*H349)*B$6-B$14*H349*(B$8-B$14*H349*H349)*B$6*B$6</f>
        <v>0.0313209195267316</v>
      </c>
      <c r="I350" s="7" t="n">
        <f aca="false">I349+K349*B$6</f>
        <v>0.0313209195267316</v>
      </c>
      <c r="J350" s="1" t="n">
        <f aca="false">H350-I350</f>
        <v>0</v>
      </c>
      <c r="K350" s="1" t="n">
        <f aca="false">B$8-I350*I350*B$14</f>
        <v>0</v>
      </c>
      <c r="L350" s="57" t="n">
        <f aca="false">(B$21*LN(B$21-I$6+(B$21+I$6)*EXP(2*B$8*D350/B$21))-B$8*D350-B$21*LN(2*B$21))*B$21/B$8+L$6</f>
        <v>0.0107050815991397</v>
      </c>
      <c r="M350" s="58" t="n">
        <f aca="false">B$21*(1-B$23*EXP(-2*B$8*D350/B$21))/(1+B$23*EXP(-2*B$8*D350/B$21))</f>
        <v>0.0313209195267317</v>
      </c>
      <c r="N350" s="59" t="n">
        <f aca="false">(L350-E350)/L350</f>
        <v>0.000661211065483864</v>
      </c>
      <c r="O350" s="60" t="n">
        <f aca="false">(M350-I350)/M350</f>
        <v>0</v>
      </c>
      <c r="P350" s="61" t="n">
        <f aca="false">(L350-G350)/L350</f>
        <v>-3.65737787809305E-005</v>
      </c>
      <c r="Q350" s="60" t="n">
        <f aca="false">(M350-H350)/M350</f>
        <v>0</v>
      </c>
    </row>
    <row r="351" customFormat="false" ht="12" hidden="false" customHeight="true" outlineLevel="0" collapsed="false">
      <c r="C351" s="1" t="n">
        <f aca="false">C350+1</f>
        <v>345</v>
      </c>
      <c r="D351" s="2" t="n">
        <f aca="false">D350+B$6</f>
        <v>0.345</v>
      </c>
      <c r="E351" s="3" t="n">
        <f aca="false">E350+I350*B$6</f>
        <v>0.0107293242002562</v>
      </c>
      <c r="F351" s="4" t="n">
        <f aca="false">E350+I350*B$6+K350*B$6*B$6/2</f>
        <v>0.0107293242002562</v>
      </c>
      <c r="G351" s="5" t="n">
        <f aca="false">G350+H350*B$6+(B$8-B$14*H350*H350)*B$6*B$6/2-B$14*H350*(B$8-B$14*H350*H350)*B$6*B$6*B$6/3</f>
        <v>0.0107367940439527</v>
      </c>
      <c r="H351" s="6" t="n">
        <f aca="false">H350+(B$8-B$14*H350*H350)*B$6-B$14*H350*(B$8-B$14*H350*H350)*B$6*B$6</f>
        <v>0.0313209195267316</v>
      </c>
      <c r="I351" s="7" t="n">
        <f aca="false">I350+K350*B$6</f>
        <v>0.0313209195267316</v>
      </c>
      <c r="J351" s="1" t="n">
        <f aca="false">H351-I351</f>
        <v>0</v>
      </c>
      <c r="K351" s="1" t="n">
        <f aca="false">B$8-I351*I351*B$14</f>
        <v>0</v>
      </c>
      <c r="L351" s="57" t="n">
        <f aca="false">(B$21*LN(B$21-I$6+(B$21+I$6)*EXP(2*B$8*D351/B$21))-B$8*D351-B$21*LN(2*B$21))*B$21/B$8+L$6</f>
        <v>0.0107364025186664</v>
      </c>
      <c r="M351" s="58" t="n">
        <f aca="false">B$21*(1-B$23*EXP(-2*B$8*D351/B$21))/(1+B$23*EXP(-2*B$8*D351/B$21))</f>
        <v>0.0313209195267317</v>
      </c>
      <c r="N351" s="59" t="n">
        <f aca="false">(L351-E351)/L351</f>
        <v>0.000659282138309267</v>
      </c>
      <c r="O351" s="60" t="n">
        <f aca="false">(M351-I351)/M351</f>
        <v>0</v>
      </c>
      <c r="P351" s="61" t="n">
        <f aca="false">(L351-G351)/L351</f>
        <v>-3.64670834165824E-005</v>
      </c>
      <c r="Q351" s="60" t="n">
        <f aca="false">(M351-H351)/M351</f>
        <v>0</v>
      </c>
    </row>
    <row r="352" customFormat="false" ht="12" hidden="false" customHeight="true" outlineLevel="0" collapsed="false">
      <c r="C352" s="1" t="n">
        <f aca="false">C351+1</f>
        <v>346</v>
      </c>
      <c r="D352" s="2" t="n">
        <f aca="false">D351+B$6</f>
        <v>0.346</v>
      </c>
      <c r="E352" s="3" t="n">
        <f aca="false">E351+I351*B$6</f>
        <v>0.0107606451197829</v>
      </c>
      <c r="F352" s="4" t="n">
        <f aca="false">E351+I351*B$6+K351*B$6*B$6/2</f>
        <v>0.0107606451197829</v>
      </c>
      <c r="G352" s="5" t="n">
        <f aca="false">G351+H351*B$6+(B$8-B$14*H351*H351)*B$6*B$6/2-B$14*H351*(B$8-B$14*H351*H351)*B$6*B$6*B$6/3</f>
        <v>0.0107681149634794</v>
      </c>
      <c r="H352" s="6" t="n">
        <f aca="false">H351+(B$8-B$14*H351*H351)*B$6-B$14*H351*(B$8-B$14*H351*H351)*B$6*B$6</f>
        <v>0.0313209195267316</v>
      </c>
      <c r="I352" s="7" t="n">
        <f aca="false">I351+K351*B$6</f>
        <v>0.0313209195267316</v>
      </c>
      <c r="J352" s="1" t="n">
        <f aca="false">H352-I352</f>
        <v>0</v>
      </c>
      <c r="K352" s="1" t="n">
        <f aca="false">B$8-I352*I352*B$14</f>
        <v>0</v>
      </c>
      <c r="L352" s="57" t="n">
        <f aca="false">(B$21*LN(B$21-I$6+(B$21+I$6)*EXP(2*B$8*D352/B$21))-B$8*D352-B$21*LN(2*B$21))*B$21/B$8+L$6</f>
        <v>0.0107677234381932</v>
      </c>
      <c r="M352" s="58" t="n">
        <f aca="false">B$21*(1-B$23*EXP(-2*B$8*D352/B$21))/(1+B$23*EXP(-2*B$8*D352/B$21))</f>
        <v>0.0313209195267317</v>
      </c>
      <c r="N352" s="59" t="n">
        <f aca="false">(L352-E352)/L352</f>
        <v>0.00065736443277806</v>
      </c>
      <c r="O352" s="60" t="n">
        <f aca="false">(M352-I352)/M352</f>
        <v>0</v>
      </c>
      <c r="P352" s="61" t="n">
        <f aca="false">(L352-G352)/L352</f>
        <v>-3.63610087578961E-005</v>
      </c>
      <c r="Q352" s="60" t="n">
        <f aca="false">(M352-H352)/M352</f>
        <v>0</v>
      </c>
    </row>
    <row r="353" customFormat="false" ht="12" hidden="false" customHeight="true" outlineLevel="0" collapsed="false">
      <c r="C353" s="1" t="n">
        <f aca="false">C352+1</f>
        <v>347</v>
      </c>
      <c r="D353" s="2" t="n">
        <f aca="false">D352+B$6</f>
        <v>0.347</v>
      </c>
      <c r="E353" s="3" t="n">
        <f aca="false">E352+I352*B$6</f>
        <v>0.0107919660393096</v>
      </c>
      <c r="F353" s="4" t="n">
        <f aca="false">E352+I352*B$6+K352*B$6*B$6/2</f>
        <v>0.0107919660393096</v>
      </c>
      <c r="G353" s="5" t="n">
        <f aca="false">G352+H352*B$6+(B$8-B$14*H352*H352)*B$6*B$6/2-B$14*H352*(B$8-B$14*H352*H352)*B$6*B$6*B$6/3</f>
        <v>0.0107994358830061</v>
      </c>
      <c r="H353" s="6" t="n">
        <f aca="false">H352+(B$8-B$14*H352*H352)*B$6-B$14*H352*(B$8-B$14*H352*H352)*B$6*B$6</f>
        <v>0.0313209195267316</v>
      </c>
      <c r="I353" s="7" t="n">
        <f aca="false">I352+K352*B$6</f>
        <v>0.0313209195267316</v>
      </c>
      <c r="J353" s="1" t="n">
        <f aca="false">H353-I353</f>
        <v>0</v>
      </c>
      <c r="K353" s="1" t="n">
        <f aca="false">B$8-I353*I353*B$14</f>
        <v>0</v>
      </c>
      <c r="L353" s="57" t="n">
        <f aca="false">(B$21*LN(B$21-I$6+(B$21+I$6)*EXP(2*B$8*D353/B$21))-B$8*D353-B$21*LN(2*B$21))*B$21/B$8+L$6</f>
        <v>0.0107990443577199</v>
      </c>
      <c r="M353" s="58" t="n">
        <f aca="false">B$21*(1-B$23*EXP(-2*B$8*D353/B$21))/(1+B$23*EXP(-2*B$8*D353/B$21))</f>
        <v>0.0313209195267317</v>
      </c>
      <c r="N353" s="59" t="n">
        <f aca="false">(L353-E353)/L353</f>
        <v>0.000655457851248995</v>
      </c>
      <c r="O353" s="60" t="n">
        <f aca="false">(M353-I353)/M353</f>
        <v>0</v>
      </c>
      <c r="P353" s="61" t="n">
        <f aca="false">(L353-G353)/L353</f>
        <v>-3.62555494055416E-005</v>
      </c>
      <c r="Q353" s="60" t="n">
        <f aca="false">(M353-H353)/M353</f>
        <v>0</v>
      </c>
    </row>
    <row r="354" customFormat="false" ht="12" hidden="false" customHeight="true" outlineLevel="0" collapsed="false">
      <c r="C354" s="1" t="n">
        <f aca="false">C353+1</f>
        <v>348</v>
      </c>
      <c r="D354" s="2" t="n">
        <f aca="false">D353+B$6</f>
        <v>0.348</v>
      </c>
      <c r="E354" s="3" t="n">
        <f aca="false">E353+I353*B$6</f>
        <v>0.0108232869588364</v>
      </c>
      <c r="F354" s="4" t="n">
        <f aca="false">E353+I353*B$6+K353*B$6*B$6/2</f>
        <v>0.0108232869588364</v>
      </c>
      <c r="G354" s="5" t="n">
        <f aca="false">G353+H353*B$6+(B$8-B$14*H353*H353)*B$6*B$6/2-B$14*H353*(B$8-B$14*H353*H353)*B$6*B$6*B$6/3</f>
        <v>0.0108307568025329</v>
      </c>
      <c r="H354" s="6" t="n">
        <f aca="false">H353+(B$8-B$14*H353*H353)*B$6-B$14*H353*(B$8-B$14*H353*H353)*B$6*B$6</f>
        <v>0.0313209195267316</v>
      </c>
      <c r="I354" s="7" t="n">
        <f aca="false">I353+K353*B$6</f>
        <v>0.0313209195267316</v>
      </c>
      <c r="J354" s="1" t="n">
        <f aca="false">H354-I354</f>
        <v>0</v>
      </c>
      <c r="K354" s="1" t="n">
        <f aca="false">B$8-I354*I354*B$14</f>
        <v>0</v>
      </c>
      <c r="L354" s="57" t="n">
        <f aca="false">(B$21*LN(B$21-I$6+(B$21+I$6)*EXP(2*B$8*D354/B$21))-B$8*D354-B$21*LN(2*B$21))*B$21/B$8+L$6</f>
        <v>0.0108303652772466</v>
      </c>
      <c r="M354" s="58" t="n">
        <f aca="false">B$21*(1-B$23*EXP(-2*B$8*D354/B$21))/(1+B$23*EXP(-2*B$8*D354/B$21))</f>
        <v>0.0313209195267317</v>
      </c>
      <c r="N354" s="59" t="n">
        <f aca="false">(L354-E354)/L354</f>
        <v>0.000653562297213202</v>
      </c>
      <c r="O354" s="60" t="n">
        <f aca="false">(M354-I354)/M354</f>
        <v>0</v>
      </c>
      <c r="P354" s="61" t="n">
        <f aca="false">(L354-G354)/L354</f>
        <v>-3.61507000197643E-005</v>
      </c>
      <c r="Q354" s="60" t="n">
        <f aca="false">(M354-H354)/M354</f>
        <v>0</v>
      </c>
    </row>
    <row r="355" customFormat="false" ht="12" hidden="false" customHeight="true" outlineLevel="0" collapsed="false">
      <c r="C355" s="1" t="n">
        <f aca="false">C354+1</f>
        <v>349</v>
      </c>
      <c r="D355" s="2" t="n">
        <f aca="false">D354+B$6</f>
        <v>0.349</v>
      </c>
      <c r="E355" s="3" t="n">
        <f aca="false">E354+I354*B$6</f>
        <v>0.0108546078783631</v>
      </c>
      <c r="F355" s="4" t="n">
        <f aca="false">E354+I354*B$6+K354*B$6*B$6/2</f>
        <v>0.0108546078783631</v>
      </c>
      <c r="G355" s="5" t="n">
        <f aca="false">G354+H354*B$6+(B$8-B$14*H354*H354)*B$6*B$6/2-B$14*H354*(B$8-B$14*H354*H354)*B$6*B$6*B$6/3</f>
        <v>0.0108620777220596</v>
      </c>
      <c r="H355" s="6" t="n">
        <f aca="false">H354+(B$8-B$14*H354*H354)*B$6-B$14*H354*(B$8-B$14*H354*H354)*B$6*B$6</f>
        <v>0.0313209195267316</v>
      </c>
      <c r="I355" s="7" t="n">
        <f aca="false">I354+K354*B$6</f>
        <v>0.0313209195267316</v>
      </c>
      <c r="J355" s="1" t="n">
        <f aca="false">H355-I355</f>
        <v>0</v>
      </c>
      <c r="K355" s="1" t="n">
        <f aca="false">B$8-I355*I355*B$14</f>
        <v>0</v>
      </c>
      <c r="L355" s="57" t="n">
        <f aca="false">(B$21*LN(B$21-I$6+(B$21+I$6)*EXP(2*B$8*D355/B$21))-B$8*D355-B$21*LN(2*B$21))*B$21/B$8+L$6</f>
        <v>0.0108616861967734</v>
      </c>
      <c r="M355" s="58" t="n">
        <f aca="false">B$21*(1-B$23*EXP(-2*B$8*D355/B$21))/(1+B$23*EXP(-2*B$8*D355/B$21))</f>
        <v>0.0313209195267317</v>
      </c>
      <c r="N355" s="59" t="n">
        <f aca="false">(L355-E355)/L355</f>
        <v>0.000651677675272752</v>
      </c>
      <c r="O355" s="60" t="n">
        <f aca="false">(M355-I355)/M355</f>
        <v>0</v>
      </c>
      <c r="P355" s="61" t="n">
        <f aca="false">(L355-G355)/L355</f>
        <v>-3.60464553246367E-005</v>
      </c>
      <c r="Q355" s="60" t="n">
        <f aca="false">(M355-H355)/M355</f>
        <v>0</v>
      </c>
    </row>
    <row r="356" customFormat="false" ht="12" hidden="false" customHeight="true" outlineLevel="0" collapsed="false">
      <c r="C356" s="1" t="n">
        <f aca="false">C355+1</f>
        <v>350</v>
      </c>
      <c r="D356" s="2" t="n">
        <f aca="false">D355+B$6</f>
        <v>0.35</v>
      </c>
      <c r="E356" s="3" t="n">
        <f aca="false">E355+I355*B$6</f>
        <v>0.0108859287978898</v>
      </c>
      <c r="F356" s="4" t="n">
        <f aca="false">E355+I355*B$6+K355*B$6*B$6/2</f>
        <v>0.0108859287978898</v>
      </c>
      <c r="G356" s="5" t="n">
        <f aca="false">G355+H355*B$6+(B$8-B$14*H355*H355)*B$6*B$6/2-B$14*H355*(B$8-B$14*H355*H355)*B$6*B$6*B$6/3</f>
        <v>0.0108933986415863</v>
      </c>
      <c r="H356" s="6" t="n">
        <f aca="false">H355+(B$8-B$14*H355*H355)*B$6-B$14*H355*(B$8-B$14*H355*H355)*B$6*B$6</f>
        <v>0.0313209195267316</v>
      </c>
      <c r="I356" s="7" t="n">
        <f aca="false">I355+K355*B$6</f>
        <v>0.0313209195267316</v>
      </c>
      <c r="J356" s="1" t="n">
        <f aca="false">H356-I356</f>
        <v>0</v>
      </c>
      <c r="K356" s="1" t="n">
        <f aca="false">B$8-I356*I356*B$14</f>
        <v>0</v>
      </c>
      <c r="L356" s="57" t="n">
        <f aca="false">(B$21*LN(B$21-I$6+(B$21+I$6)*EXP(2*B$8*D356/B$21))-B$8*D356-B$21*LN(2*B$21))*B$21/B$8+L$6</f>
        <v>0.0108930071163001</v>
      </c>
      <c r="M356" s="58" t="n">
        <f aca="false">B$21*(1-B$23*EXP(-2*B$8*D356/B$21))/(1+B$23*EXP(-2*B$8*D356/B$21))</f>
        <v>0.0313209195267317</v>
      </c>
      <c r="N356" s="59" t="n">
        <f aca="false">(L356-E356)/L356</f>
        <v>0.000649803891128031</v>
      </c>
      <c r="O356" s="60" t="n">
        <f aca="false">(M356-I356)/M356</f>
        <v>0</v>
      </c>
      <c r="P356" s="61" t="n">
        <f aca="false">(L356-G356)/L356</f>
        <v>-3.59428101037966E-005</v>
      </c>
      <c r="Q356" s="60" t="n">
        <f aca="false">(M356-H356)/M356</f>
        <v>0</v>
      </c>
    </row>
    <row r="357" customFormat="false" ht="12" hidden="false" customHeight="true" outlineLevel="0" collapsed="false">
      <c r="C357" s="1" t="n">
        <f aca="false">C356+1</f>
        <v>351</v>
      </c>
      <c r="D357" s="2" t="n">
        <f aca="false">D356+B$6</f>
        <v>0.351</v>
      </c>
      <c r="E357" s="3" t="n">
        <f aca="false">E356+I356*B$6</f>
        <v>0.0109172497174166</v>
      </c>
      <c r="F357" s="4" t="n">
        <f aca="false">E356+I356*B$6+K356*B$6*B$6/2</f>
        <v>0.0109172497174166</v>
      </c>
      <c r="G357" s="5" t="n">
        <f aca="false">G356+H356*B$6+(B$8-B$14*H356*H356)*B$6*B$6/2-B$14*H356*(B$8-B$14*H356*H356)*B$6*B$6*B$6/3</f>
        <v>0.0109247195611131</v>
      </c>
      <c r="H357" s="6" t="n">
        <f aca="false">H356+(B$8-B$14*H356*H356)*B$6-B$14*H356*(B$8-B$14*H356*H356)*B$6*B$6</f>
        <v>0.0313209195267316</v>
      </c>
      <c r="I357" s="7" t="n">
        <f aca="false">I356+K356*B$6</f>
        <v>0.0313209195267316</v>
      </c>
      <c r="J357" s="1" t="n">
        <f aca="false">H357-I357</f>
        <v>0</v>
      </c>
      <c r="K357" s="1" t="n">
        <f aca="false">B$8-I357*I357*B$14</f>
        <v>0</v>
      </c>
      <c r="L357" s="57" t="n">
        <f aca="false">(B$21*LN(B$21-I$6+(B$21+I$6)*EXP(2*B$8*D357/B$21))-B$8*D357-B$21*LN(2*B$21))*B$21/B$8+L$6</f>
        <v>0.0109243280358268</v>
      </c>
      <c r="M357" s="58" t="n">
        <f aca="false">B$21*(1-B$23*EXP(-2*B$8*D357/B$21))/(1+B$23*EXP(-2*B$8*D357/B$21))</f>
        <v>0.0313209195267317</v>
      </c>
      <c r="N357" s="59" t="n">
        <f aca="false">(L357-E357)/L357</f>
        <v>0.000647940851559773</v>
      </c>
      <c r="O357" s="60" t="n">
        <f aca="false">(M357-I357)/M357</f>
        <v>0</v>
      </c>
      <c r="P357" s="61" t="n">
        <f aca="false">(L357-G357)/L357</f>
        <v>-3.58397592018163E-005</v>
      </c>
      <c r="Q357" s="60" t="n">
        <f aca="false">(M357-H357)/M357</f>
        <v>0</v>
      </c>
    </row>
    <row r="358" customFormat="false" ht="12" hidden="false" customHeight="true" outlineLevel="0" collapsed="false">
      <c r="C358" s="1" t="n">
        <f aca="false">C357+1</f>
        <v>352</v>
      </c>
      <c r="D358" s="2" t="n">
        <f aca="false">D357+B$6</f>
        <v>0.352</v>
      </c>
      <c r="E358" s="3" t="n">
        <f aca="false">E357+I357*B$6</f>
        <v>0.0109485706369433</v>
      </c>
      <c r="F358" s="4" t="n">
        <f aca="false">E357+I357*B$6+K357*B$6*B$6/2</f>
        <v>0.0109485706369433</v>
      </c>
      <c r="G358" s="5" t="n">
        <f aca="false">G357+H357*B$6+(B$8-B$14*H357*H357)*B$6*B$6/2-B$14*H357*(B$8-B$14*H357*H357)*B$6*B$6*B$6/3</f>
        <v>0.0109560404806398</v>
      </c>
      <c r="H358" s="6" t="n">
        <f aca="false">H357+(B$8-B$14*H357*H357)*B$6-B$14*H357*(B$8-B$14*H357*H357)*B$6*B$6</f>
        <v>0.0313209195267316</v>
      </c>
      <c r="I358" s="7" t="n">
        <f aca="false">I357+K357*B$6</f>
        <v>0.0313209195267316</v>
      </c>
      <c r="J358" s="1" t="n">
        <f aca="false">H358-I358</f>
        <v>0</v>
      </c>
      <c r="K358" s="1" t="n">
        <f aca="false">B$8-I358*I358*B$14</f>
        <v>0</v>
      </c>
      <c r="L358" s="57" t="n">
        <f aca="false">(B$21*LN(B$21-I$6+(B$21+I$6)*EXP(2*B$8*D358/B$21))-B$8*D358-B$21*LN(2*B$21))*B$21/B$8+L$6</f>
        <v>0.0109556489553536</v>
      </c>
      <c r="M358" s="58" t="n">
        <f aca="false">B$21*(1-B$23*EXP(-2*B$8*D358/B$21))/(1+B$23*EXP(-2*B$8*D358/B$21))</f>
        <v>0.0313209195267317</v>
      </c>
      <c r="N358" s="59" t="n">
        <f aca="false">(L358-E358)/L358</f>
        <v>0.000646088464416621</v>
      </c>
      <c r="O358" s="60" t="n">
        <f aca="false">(M358-I358)/M358</f>
        <v>0</v>
      </c>
      <c r="P358" s="61" t="n">
        <f aca="false">(L358-G358)/L358</f>
        <v>-3.57372975203228E-005</v>
      </c>
      <c r="Q358" s="60" t="n">
        <f aca="false">(M358-H358)/M358</f>
        <v>0</v>
      </c>
    </row>
    <row r="359" customFormat="false" ht="12" hidden="false" customHeight="true" outlineLevel="0" collapsed="false">
      <c r="C359" s="1" t="n">
        <f aca="false">C358+1</f>
        <v>353</v>
      </c>
      <c r="D359" s="2" t="n">
        <f aca="false">D358+B$6</f>
        <v>0.353</v>
      </c>
      <c r="E359" s="3" t="n">
        <f aca="false">E358+I358*B$6</f>
        <v>0.01097989155647</v>
      </c>
      <c r="F359" s="4" t="n">
        <f aca="false">E358+I358*B$6+K358*B$6*B$6/2</f>
        <v>0.01097989155647</v>
      </c>
      <c r="G359" s="5" t="n">
        <f aca="false">G358+H358*B$6+(B$8-B$14*H358*H358)*B$6*B$6/2-B$14*H358*(B$8-B$14*H358*H358)*B$6*B$6*B$6/3</f>
        <v>0.0109873614001665</v>
      </c>
      <c r="H359" s="6" t="n">
        <f aca="false">H358+(B$8-B$14*H358*H358)*B$6-B$14*H358*(B$8-B$14*H358*H358)*B$6*B$6</f>
        <v>0.0313209195267316</v>
      </c>
      <c r="I359" s="7" t="n">
        <f aca="false">I358+K358*B$6</f>
        <v>0.0313209195267316</v>
      </c>
      <c r="J359" s="1" t="n">
        <f aca="false">H359-I359</f>
        <v>0</v>
      </c>
      <c r="K359" s="1" t="n">
        <f aca="false">B$8-I359*I359*B$14</f>
        <v>0</v>
      </c>
      <c r="L359" s="57" t="n">
        <f aca="false">(B$21*LN(B$21-I$6+(B$21+I$6)*EXP(2*B$8*D359/B$21))-B$8*D359-B$21*LN(2*B$21))*B$21/B$8+L$6</f>
        <v>0.0109869698748803</v>
      </c>
      <c r="M359" s="58" t="n">
        <f aca="false">B$21*(1-B$23*EXP(-2*B$8*D359/B$21))/(1+B$23*EXP(-2*B$8*D359/B$21))</f>
        <v>0.0313209195267317</v>
      </c>
      <c r="N359" s="59" t="n">
        <f aca="false">(L359-E359)/L359</f>
        <v>0.000644246638596752</v>
      </c>
      <c r="O359" s="60" t="n">
        <f aca="false">(M359-I359)/M359</f>
        <v>0</v>
      </c>
      <c r="P359" s="61" t="n">
        <f aca="false">(L359-G359)/L359</f>
        <v>-3.5635420020343E-005</v>
      </c>
      <c r="Q359" s="60" t="n">
        <f aca="false">(M359-H359)/M359</f>
        <v>0</v>
      </c>
    </row>
    <row r="360" customFormat="false" ht="12" hidden="false" customHeight="true" outlineLevel="0" collapsed="false">
      <c r="C360" s="1" t="n">
        <f aca="false">C359+1</f>
        <v>354</v>
      </c>
      <c r="D360" s="2" t="n">
        <f aca="false">D359+B$6</f>
        <v>0.354</v>
      </c>
      <c r="E360" s="3" t="n">
        <f aca="false">E359+I359*B$6</f>
        <v>0.0110112124759968</v>
      </c>
      <c r="F360" s="4" t="n">
        <f aca="false">E359+I359*B$6+K359*B$6*B$6/2</f>
        <v>0.0110112124759968</v>
      </c>
      <c r="G360" s="5" t="n">
        <f aca="false">G359+H359*B$6+(B$8-B$14*H359*H359)*B$6*B$6/2-B$14*H359*(B$8-B$14*H359*H359)*B$6*B$6*B$6/3</f>
        <v>0.0110186823196933</v>
      </c>
      <c r="H360" s="6" t="n">
        <f aca="false">H359+(B$8-B$14*H359*H359)*B$6-B$14*H359*(B$8-B$14*H359*H359)*B$6*B$6</f>
        <v>0.0313209195267316</v>
      </c>
      <c r="I360" s="7" t="n">
        <f aca="false">I359+K359*B$6</f>
        <v>0.0313209195267316</v>
      </c>
      <c r="J360" s="1" t="n">
        <f aca="false">H360-I360</f>
        <v>0</v>
      </c>
      <c r="K360" s="1" t="n">
        <f aca="false">B$8-I360*I360*B$14</f>
        <v>0</v>
      </c>
      <c r="L360" s="57" t="n">
        <f aca="false">(B$21*LN(B$21-I$6+(B$21+I$6)*EXP(2*B$8*D360/B$21))-B$8*D360-B$21*LN(2*B$21))*B$21/B$8+L$6</f>
        <v>0.011018290794407</v>
      </c>
      <c r="M360" s="58" t="n">
        <f aca="false">B$21*(1-B$23*EXP(-2*B$8*D360/B$21))/(1+B$23*EXP(-2*B$8*D360/B$21))</f>
        <v>0.0313209195267317</v>
      </c>
      <c r="N360" s="59" t="n">
        <f aca="false">(L360-E360)/L360</f>
        <v>0.000642415284033432</v>
      </c>
      <c r="O360" s="60" t="n">
        <f aca="false">(M360-I360)/M360</f>
        <v>0</v>
      </c>
      <c r="P360" s="61" t="n">
        <f aca="false">(L360-G360)/L360</f>
        <v>-3.55341217209865E-005</v>
      </c>
      <c r="Q360" s="60" t="n">
        <f aca="false">(M360-H360)/M360</f>
        <v>0</v>
      </c>
    </row>
    <row r="361" customFormat="false" ht="12" hidden="false" customHeight="true" outlineLevel="0" collapsed="false">
      <c r="C361" s="1" t="n">
        <f aca="false">C360+1</f>
        <v>355</v>
      </c>
      <c r="D361" s="2" t="n">
        <f aca="false">D360+B$6</f>
        <v>0.355</v>
      </c>
      <c r="E361" s="3" t="n">
        <f aca="false">E360+I360*B$6</f>
        <v>0.0110425333955235</v>
      </c>
      <c r="F361" s="4" t="n">
        <f aca="false">E360+I360*B$6+K360*B$6*B$6/2</f>
        <v>0.0110425333955235</v>
      </c>
      <c r="G361" s="5" t="n">
        <f aca="false">G360+H360*B$6+(B$8-B$14*H360*H360)*B$6*B$6/2-B$14*H360*(B$8-B$14*H360*H360)*B$6*B$6*B$6/3</f>
        <v>0.01105000323922</v>
      </c>
      <c r="H361" s="6" t="n">
        <f aca="false">H360+(B$8-B$14*H360*H360)*B$6-B$14*H360*(B$8-B$14*H360*H360)*B$6*B$6</f>
        <v>0.0313209195267316</v>
      </c>
      <c r="I361" s="7" t="n">
        <f aca="false">I360+K360*B$6</f>
        <v>0.0313209195267316</v>
      </c>
      <c r="J361" s="1" t="n">
        <f aca="false">H361-I361</f>
        <v>0</v>
      </c>
      <c r="K361" s="1" t="n">
        <f aca="false">B$8-I361*I361*B$14</f>
        <v>0</v>
      </c>
      <c r="L361" s="57" t="n">
        <f aca="false">(B$21*LN(B$21-I$6+(B$21+I$6)*EXP(2*B$8*D361/B$21))-B$8*D361-B$21*LN(2*B$21))*B$21/B$8+L$6</f>
        <v>0.0110496117139338</v>
      </c>
      <c r="M361" s="58" t="n">
        <f aca="false">B$21*(1-B$23*EXP(-2*B$8*D361/B$21))/(1+B$23*EXP(-2*B$8*D361/B$21))</f>
        <v>0.0313209195267317</v>
      </c>
      <c r="N361" s="59" t="n">
        <f aca="false">(L361-E361)/L361</f>
        <v>0.000640594311683168</v>
      </c>
      <c r="O361" s="60" t="n">
        <f aca="false">(M361-I361)/M361</f>
        <v>0</v>
      </c>
      <c r="P361" s="61" t="n">
        <f aca="false">(L361-G361)/L361</f>
        <v>-3.54333976957967E-005</v>
      </c>
      <c r="Q361" s="60" t="n">
        <f aca="false">(M361-H361)/M361</f>
        <v>0</v>
      </c>
    </row>
    <row r="362" customFormat="false" ht="12" hidden="false" customHeight="true" outlineLevel="0" collapsed="false">
      <c r="C362" s="1" t="n">
        <f aca="false">C361+1</f>
        <v>356</v>
      </c>
      <c r="D362" s="2" t="n">
        <f aca="false">D361+B$6</f>
        <v>0.356</v>
      </c>
      <c r="E362" s="3" t="n">
        <f aca="false">E361+I361*B$6</f>
        <v>0.0110738543150502</v>
      </c>
      <c r="F362" s="4" t="n">
        <f aca="false">E361+I361*B$6+K361*B$6*B$6/2</f>
        <v>0.0110738543150502</v>
      </c>
      <c r="G362" s="5" t="n">
        <f aca="false">G361+H361*B$6+(B$8-B$14*H361*H361)*B$6*B$6/2-B$14*H361*(B$8-B$14*H361*H361)*B$6*B$6*B$6/3</f>
        <v>0.0110813241587467</v>
      </c>
      <c r="H362" s="6" t="n">
        <f aca="false">H361+(B$8-B$14*H361*H361)*B$6-B$14*H361*(B$8-B$14*H361*H361)*B$6*B$6</f>
        <v>0.0313209195267316</v>
      </c>
      <c r="I362" s="7" t="n">
        <f aca="false">I361+K361*B$6</f>
        <v>0.0313209195267316</v>
      </c>
      <c r="J362" s="1" t="n">
        <f aca="false">H362-I362</f>
        <v>0</v>
      </c>
      <c r="K362" s="1" t="n">
        <f aca="false">B$8-I362*I362*B$14</f>
        <v>0</v>
      </c>
      <c r="L362" s="57" t="n">
        <f aca="false">(B$21*LN(B$21-I$6+(B$21+I$6)*EXP(2*B$8*D362/B$21))-B$8*D362-B$21*LN(2*B$21))*B$21/B$8+L$6</f>
        <v>0.0110809326334605</v>
      </c>
      <c r="M362" s="58" t="n">
        <f aca="false">B$21*(1-B$23*EXP(-2*B$8*D362/B$21))/(1+B$23*EXP(-2*B$8*D362/B$21))</f>
        <v>0.0313209195267317</v>
      </c>
      <c r="N362" s="59" t="n">
        <f aca="false">(L362-E362)/L362</f>
        <v>0.000638783633507182</v>
      </c>
      <c r="O362" s="60" t="n">
        <f aca="false">(M362-I362)/M362</f>
        <v>0</v>
      </c>
      <c r="P362" s="61" t="n">
        <f aca="false">(L362-G362)/L362</f>
        <v>-3.53332430760522E-005</v>
      </c>
      <c r="Q362" s="60" t="n">
        <f aca="false">(M362-H362)/M362</f>
        <v>0</v>
      </c>
    </row>
    <row r="363" customFormat="false" ht="12" hidden="false" customHeight="true" outlineLevel="0" collapsed="false">
      <c r="C363" s="1" t="n">
        <f aca="false">C362+1</f>
        <v>357</v>
      </c>
      <c r="D363" s="2" t="n">
        <f aca="false">D362+B$6</f>
        <v>0.357</v>
      </c>
      <c r="E363" s="3" t="n">
        <f aca="false">E362+I362*B$6</f>
        <v>0.011105175234577</v>
      </c>
      <c r="F363" s="4" t="n">
        <f aca="false">E362+I362*B$6+K362*B$6*B$6/2</f>
        <v>0.011105175234577</v>
      </c>
      <c r="G363" s="5" t="n">
        <f aca="false">G362+H362*B$6+(B$8-B$14*H362*H362)*B$6*B$6/2-B$14*H362*(B$8-B$14*H362*H362)*B$6*B$6*B$6/3</f>
        <v>0.0111126450782735</v>
      </c>
      <c r="H363" s="6" t="n">
        <f aca="false">H362+(B$8-B$14*H362*H362)*B$6-B$14*H362*(B$8-B$14*H362*H362)*B$6*B$6</f>
        <v>0.0313209195267316</v>
      </c>
      <c r="I363" s="7" t="n">
        <f aca="false">I362+K362*B$6</f>
        <v>0.0313209195267316</v>
      </c>
      <c r="J363" s="1" t="n">
        <f aca="false">H363-I363</f>
        <v>0</v>
      </c>
      <c r="K363" s="1" t="n">
        <f aca="false">B$8-I363*I363*B$14</f>
        <v>0</v>
      </c>
      <c r="L363" s="57" t="n">
        <f aca="false">(B$21*LN(B$21-I$6+(B$21+I$6)*EXP(2*B$8*D363/B$21))-B$8*D363-B$21*LN(2*B$21))*B$21/B$8+L$6</f>
        <v>0.0111122535529872</v>
      </c>
      <c r="M363" s="58" t="n">
        <f aca="false">B$21*(1-B$23*EXP(-2*B$8*D363/B$21))/(1+B$23*EXP(-2*B$8*D363/B$21))</f>
        <v>0.0313209195267317</v>
      </c>
      <c r="N363" s="59" t="n">
        <f aca="false">(L363-E363)/L363</f>
        <v>0.000636983162461305</v>
      </c>
      <c r="O363" s="60" t="n">
        <f aca="false">(M363-I363)/M363</f>
        <v>0</v>
      </c>
      <c r="P363" s="61" t="n">
        <f aca="false">(L363-G363)/L363</f>
        <v>-3.52336530458935E-005</v>
      </c>
      <c r="Q363" s="60" t="n">
        <f aca="false">(M363-H363)/M363</f>
        <v>0</v>
      </c>
    </row>
    <row r="364" customFormat="false" ht="12" hidden="false" customHeight="true" outlineLevel="0" collapsed="false">
      <c r="C364" s="1" t="n">
        <f aca="false">C363+1</f>
        <v>358</v>
      </c>
      <c r="D364" s="2" t="n">
        <f aca="false">D363+B$6</f>
        <v>0.358</v>
      </c>
      <c r="E364" s="3" t="n">
        <f aca="false">E363+I363*B$6</f>
        <v>0.0111364961541037</v>
      </c>
      <c r="F364" s="4" t="n">
        <f aca="false">E363+I363*B$6+K363*B$6*B$6/2</f>
        <v>0.0111364961541037</v>
      </c>
      <c r="G364" s="5" t="n">
        <f aca="false">G363+H363*B$6+(B$8-B$14*H363*H363)*B$6*B$6/2-B$14*H363*(B$8-B$14*H363*H363)*B$6*B$6*B$6/3</f>
        <v>0.0111439659978002</v>
      </c>
      <c r="H364" s="6" t="n">
        <f aca="false">H363+(B$8-B$14*H363*H363)*B$6-B$14*H363*(B$8-B$14*H363*H363)*B$6*B$6</f>
        <v>0.0313209195267316</v>
      </c>
      <c r="I364" s="7" t="n">
        <f aca="false">I363+K363*B$6</f>
        <v>0.0313209195267316</v>
      </c>
      <c r="J364" s="1" t="n">
        <f aca="false">H364-I364</f>
        <v>0</v>
      </c>
      <c r="K364" s="1" t="n">
        <f aca="false">B$8-I364*I364*B$14</f>
        <v>0</v>
      </c>
      <c r="L364" s="57" t="n">
        <f aca="false">(B$21*LN(B$21-I$6+(B$21+I$6)*EXP(2*B$8*D364/B$21))-B$8*D364-B$21*LN(2*B$21))*B$21/B$8+L$6</f>
        <v>0.0111435744725139</v>
      </c>
      <c r="M364" s="58" t="n">
        <f aca="false">B$21*(1-B$23*EXP(-2*B$8*D364/B$21))/(1+B$23*EXP(-2*B$8*D364/B$21))</f>
        <v>0.0313209195267317</v>
      </c>
      <c r="N364" s="59" t="n">
        <f aca="false">(L364-E364)/L364</f>
        <v>0.000635192812477487</v>
      </c>
      <c r="O364" s="60" t="n">
        <f aca="false">(M364-I364)/M364</f>
        <v>0</v>
      </c>
      <c r="P364" s="61" t="n">
        <f aca="false">(L364-G364)/L364</f>
        <v>-3.51346228460953E-005</v>
      </c>
      <c r="Q364" s="60" t="n">
        <f aca="false">(M364-H364)/M364</f>
        <v>0</v>
      </c>
    </row>
    <row r="365" customFormat="false" ht="12" hidden="false" customHeight="true" outlineLevel="0" collapsed="false">
      <c r="C365" s="1" t="n">
        <f aca="false">C364+1</f>
        <v>359</v>
      </c>
      <c r="D365" s="2" t="n">
        <f aca="false">D364+B$6</f>
        <v>0.359</v>
      </c>
      <c r="E365" s="3" t="n">
        <f aca="false">E364+I364*B$6</f>
        <v>0.0111678170736304</v>
      </c>
      <c r="F365" s="4" t="n">
        <f aca="false">E364+I364*B$6+K364*B$6*B$6/2</f>
        <v>0.0111678170736304</v>
      </c>
      <c r="G365" s="5" t="n">
        <f aca="false">G364+H364*B$6+(B$8-B$14*H364*H364)*B$6*B$6/2-B$14*H364*(B$8-B$14*H364*H364)*B$6*B$6*B$6/3</f>
        <v>0.0111752869173269</v>
      </c>
      <c r="H365" s="6" t="n">
        <f aca="false">H364+(B$8-B$14*H364*H364)*B$6-B$14*H364*(B$8-B$14*H364*H364)*B$6*B$6</f>
        <v>0.0313209195267316</v>
      </c>
      <c r="I365" s="7" t="n">
        <f aca="false">I364+K364*B$6</f>
        <v>0.0313209195267316</v>
      </c>
      <c r="J365" s="1" t="n">
        <f aca="false">H365-I365</f>
        <v>0</v>
      </c>
      <c r="K365" s="1" t="n">
        <f aca="false">B$8-I365*I365*B$14</f>
        <v>0</v>
      </c>
      <c r="L365" s="57" t="n">
        <f aca="false">(B$21*LN(B$21-I$6+(B$21+I$6)*EXP(2*B$8*D365/B$21))-B$8*D365-B$21*LN(2*B$21))*B$21/B$8+L$6</f>
        <v>0.0111748953920407</v>
      </c>
      <c r="M365" s="58" t="n">
        <f aca="false">B$21*(1-B$23*EXP(-2*B$8*D365/B$21))/(1+B$23*EXP(-2*B$8*D365/B$21))</f>
        <v>0.0313209195267317</v>
      </c>
      <c r="N365" s="59" t="n">
        <f aca="false">(L365-E365)/L365</f>
        <v>0.000633412498455553</v>
      </c>
      <c r="O365" s="60" t="n">
        <f aca="false">(M365-I365)/M365</f>
        <v>0</v>
      </c>
      <c r="P365" s="61" t="n">
        <f aca="false">(L365-G365)/L365</f>
        <v>-3.50361477678393E-005</v>
      </c>
      <c r="Q365" s="60" t="n">
        <f aca="false">(M365-H365)/M365</f>
        <v>0</v>
      </c>
    </row>
    <row r="366" customFormat="false" ht="12" hidden="false" customHeight="true" outlineLevel="0" collapsed="false">
      <c r="C366" s="1" t="n">
        <f aca="false">C365+1</f>
        <v>360</v>
      </c>
      <c r="D366" s="2" t="n">
        <f aca="false">D365+B$6</f>
        <v>0.36</v>
      </c>
      <c r="E366" s="3" t="n">
        <f aca="false">E365+I365*B$6</f>
        <v>0.0111991379931572</v>
      </c>
      <c r="F366" s="4" t="n">
        <f aca="false">E365+I365*B$6+K365*B$6*B$6/2</f>
        <v>0.0111991379931572</v>
      </c>
      <c r="G366" s="5" t="n">
        <f aca="false">G365+H365*B$6+(B$8-B$14*H365*H365)*B$6*B$6/2-B$14*H365*(B$8-B$14*H365*H365)*B$6*B$6*B$6/3</f>
        <v>0.0112066078368537</v>
      </c>
      <c r="H366" s="6" t="n">
        <f aca="false">H365+(B$8-B$14*H365*H365)*B$6-B$14*H365*(B$8-B$14*H365*H365)*B$6*B$6</f>
        <v>0.0313209195267316</v>
      </c>
      <c r="I366" s="7" t="n">
        <f aca="false">I365+K365*B$6</f>
        <v>0.0313209195267316</v>
      </c>
      <c r="J366" s="1" t="n">
        <f aca="false">H366-I366</f>
        <v>0</v>
      </c>
      <c r="K366" s="1" t="n">
        <f aca="false">B$8-I366*I366*B$14</f>
        <v>0</v>
      </c>
      <c r="L366" s="57" t="n">
        <f aca="false">(B$21*LN(B$21-I$6+(B$21+I$6)*EXP(2*B$8*D366/B$21))-B$8*D366-B$21*LN(2*B$21))*B$21/B$8+L$6</f>
        <v>0.0112062163115674</v>
      </c>
      <c r="M366" s="58" t="n">
        <f aca="false">B$21*(1-B$23*EXP(-2*B$8*D366/B$21))/(1+B$23*EXP(-2*B$8*D366/B$21))</f>
        <v>0.0313209195267317</v>
      </c>
      <c r="N366" s="59" t="n">
        <f aca="false">(L366-E366)/L366</f>
        <v>0.000631642136243792</v>
      </c>
      <c r="O366" s="60" t="n">
        <f aca="false">(M366-I366)/M366</f>
        <v>0</v>
      </c>
      <c r="P366" s="61" t="n">
        <f aca="false">(L366-G366)/L366</f>
        <v>-3.49382231578921E-005</v>
      </c>
      <c r="Q366" s="60" t="n">
        <f aca="false">(M366-H366)/M366</f>
        <v>0</v>
      </c>
    </row>
    <row r="367" customFormat="false" ht="12" hidden="false" customHeight="true" outlineLevel="0" collapsed="false">
      <c r="C367" s="1" t="n">
        <f aca="false">C366+1</f>
        <v>361</v>
      </c>
      <c r="D367" s="2" t="n">
        <f aca="false">D366+B$6</f>
        <v>0.361</v>
      </c>
      <c r="E367" s="3" t="n">
        <f aca="false">E366+I366*B$6</f>
        <v>0.0112304589126839</v>
      </c>
      <c r="F367" s="4" t="n">
        <f aca="false">E366+I366*B$6+K366*B$6*B$6/2</f>
        <v>0.0112304589126839</v>
      </c>
      <c r="G367" s="5" t="n">
        <f aca="false">G366+H366*B$6+(B$8-B$14*H366*H366)*B$6*B$6/2-B$14*H366*(B$8-B$14*H366*H366)*B$6*B$6*B$6/3</f>
        <v>0.0112379287563804</v>
      </c>
      <c r="H367" s="6" t="n">
        <f aca="false">H366+(B$8-B$14*H366*H366)*B$6-B$14*H366*(B$8-B$14*H366*H366)*B$6*B$6</f>
        <v>0.0313209195267316</v>
      </c>
      <c r="I367" s="7" t="n">
        <f aca="false">I366+K366*B$6</f>
        <v>0.0313209195267316</v>
      </c>
      <c r="J367" s="1" t="n">
        <f aca="false">H367-I367</f>
        <v>0</v>
      </c>
      <c r="K367" s="1" t="n">
        <f aca="false">B$8-I367*I367*B$14</f>
        <v>0</v>
      </c>
      <c r="L367" s="57" t="n">
        <f aca="false">(B$21*LN(B$21-I$6+(B$21+I$6)*EXP(2*B$8*D367/B$21))-B$8*D367-B$21*LN(2*B$21))*B$21/B$8+L$6</f>
        <v>0.0112375372310941</v>
      </c>
      <c r="M367" s="58" t="n">
        <f aca="false">B$21*(1-B$23*EXP(-2*B$8*D367/B$21))/(1+B$23*EXP(-2*B$8*D367/B$21))</f>
        <v>0.0313209195267317</v>
      </c>
      <c r="N367" s="59" t="n">
        <f aca="false">(L367-E367)/L367</f>
        <v>0.000629881642631142</v>
      </c>
      <c r="O367" s="60" t="n">
        <f aca="false">(M367-I367)/M367</f>
        <v>0</v>
      </c>
      <c r="P367" s="61" t="n">
        <f aca="false">(L367-G367)/L367</f>
        <v>-3.4840844412428E-005</v>
      </c>
      <c r="Q367" s="60" t="n">
        <f aca="false">(M367-H367)/M367</f>
        <v>0</v>
      </c>
    </row>
    <row r="368" customFormat="false" ht="12" hidden="false" customHeight="true" outlineLevel="0" collapsed="false">
      <c r="C368" s="1" t="n">
        <f aca="false">C367+1</f>
        <v>362</v>
      </c>
      <c r="D368" s="2" t="n">
        <f aca="false">D367+B$6</f>
        <v>0.362</v>
      </c>
      <c r="E368" s="3" t="n">
        <f aca="false">E367+I367*B$6</f>
        <v>0.0112617798322106</v>
      </c>
      <c r="F368" s="4" t="n">
        <f aca="false">E367+I367*B$6+K367*B$6*B$6/2</f>
        <v>0.0112617798322106</v>
      </c>
      <c r="G368" s="5" t="n">
        <f aca="false">G367+H367*B$6+(B$8-B$14*H367*H367)*B$6*B$6/2-B$14*H367*(B$8-B$14*H367*H367)*B$6*B$6*B$6/3</f>
        <v>0.0112692496759071</v>
      </c>
      <c r="H368" s="6" t="n">
        <f aca="false">H367+(B$8-B$14*H367*H367)*B$6-B$14*H367*(B$8-B$14*H367*H367)*B$6*B$6</f>
        <v>0.0313209195267316</v>
      </c>
      <c r="I368" s="7" t="n">
        <f aca="false">I367+K367*B$6</f>
        <v>0.0313209195267316</v>
      </c>
      <c r="J368" s="1" t="n">
        <f aca="false">H368-I368</f>
        <v>0</v>
      </c>
      <c r="K368" s="1" t="n">
        <f aca="false">B$8-I368*I368*B$14</f>
        <v>0</v>
      </c>
      <c r="L368" s="57" t="n">
        <f aca="false">(B$21*LN(B$21-I$6+(B$21+I$6)*EXP(2*B$8*D368/B$21))-B$8*D368-B$21*LN(2*B$21))*B$21/B$8+L$6</f>
        <v>0.0112688581506209</v>
      </c>
      <c r="M368" s="58" t="n">
        <f aca="false">B$21*(1-B$23*EXP(-2*B$8*D368/B$21))/(1+B$23*EXP(-2*B$8*D368/B$21))</f>
        <v>0.0313209195267317</v>
      </c>
      <c r="N368" s="59" t="n">
        <f aca="false">(L368-E368)/L368</f>
        <v>0.000628130935329812</v>
      </c>
      <c r="O368" s="60" t="n">
        <f aca="false">(M368-I368)/M368</f>
        <v>0</v>
      </c>
      <c r="P368" s="61" t="n">
        <f aca="false">(L368-G368)/L368</f>
        <v>-3.47440069806524E-005</v>
      </c>
      <c r="Q368" s="60" t="n">
        <f aca="false">(M368-H368)/M368</f>
        <v>0</v>
      </c>
    </row>
    <row r="369" customFormat="false" ht="12" hidden="false" customHeight="true" outlineLevel="0" collapsed="false">
      <c r="C369" s="1" t="n">
        <f aca="false">C368+1</f>
        <v>363</v>
      </c>
      <c r="D369" s="2" t="n">
        <f aca="false">D368+B$6</f>
        <v>0.363</v>
      </c>
      <c r="E369" s="3" t="n">
        <f aca="false">E368+I368*B$6</f>
        <v>0.0112931007517374</v>
      </c>
      <c r="F369" s="4" t="n">
        <f aca="false">E368+I368*B$6+K368*B$6*B$6/2</f>
        <v>0.0112931007517374</v>
      </c>
      <c r="G369" s="5" t="n">
        <f aca="false">G368+H368*B$6+(B$8-B$14*H368*H368)*B$6*B$6/2-B$14*H368*(B$8-B$14*H368*H368)*B$6*B$6*B$6/3</f>
        <v>0.0113005705954339</v>
      </c>
      <c r="H369" s="6" t="n">
        <f aca="false">H368+(B$8-B$14*H368*H368)*B$6-B$14*H368*(B$8-B$14*H368*H368)*B$6*B$6</f>
        <v>0.0313209195267316</v>
      </c>
      <c r="I369" s="7" t="n">
        <f aca="false">I368+K368*B$6</f>
        <v>0.0313209195267316</v>
      </c>
      <c r="J369" s="1" t="n">
        <f aca="false">H369-I369</f>
        <v>0</v>
      </c>
      <c r="K369" s="1" t="n">
        <f aca="false">B$8-I369*I369*B$14</f>
        <v>0</v>
      </c>
      <c r="L369" s="57" t="n">
        <f aca="false">(B$21*LN(B$21-I$6+(B$21+I$6)*EXP(2*B$8*D369/B$21))-B$8*D369-B$21*LN(2*B$21))*B$21/B$8+L$6</f>
        <v>0.0113001790701476</v>
      </c>
      <c r="M369" s="58" t="n">
        <f aca="false">B$21*(1-B$23*EXP(-2*B$8*D369/B$21))/(1+B$23*EXP(-2*B$8*D369/B$21))</f>
        <v>0.0313209195267317</v>
      </c>
      <c r="N369" s="59" t="n">
        <f aca="false">(L369-E369)/L369</f>
        <v>0.000626389932965703</v>
      </c>
      <c r="O369" s="60" t="n">
        <f aca="false">(M369-I369)/M369</f>
        <v>0</v>
      </c>
      <c r="P369" s="61" t="n">
        <f aca="false">(L369-G369)/L369</f>
        <v>-3.4647706360843E-005</v>
      </c>
      <c r="Q369" s="60" t="n">
        <f aca="false">(M369-H369)/M369</f>
        <v>0</v>
      </c>
    </row>
    <row r="370" customFormat="false" ht="12" hidden="false" customHeight="true" outlineLevel="0" collapsed="false">
      <c r="C370" s="1" t="n">
        <f aca="false">C369+1</f>
        <v>364</v>
      </c>
      <c r="D370" s="2" t="n">
        <f aca="false">D369+B$6</f>
        <v>0.364</v>
      </c>
      <c r="E370" s="3" t="n">
        <f aca="false">E369+I369*B$6</f>
        <v>0.0113244216712641</v>
      </c>
      <c r="F370" s="4" t="n">
        <f aca="false">E369+I369*B$6+K369*B$6*B$6/2</f>
        <v>0.0113244216712641</v>
      </c>
      <c r="G370" s="5" t="n">
        <f aca="false">G369+H369*B$6+(B$8-B$14*H369*H369)*B$6*B$6/2-B$14*H369*(B$8-B$14*H369*H369)*B$6*B$6*B$6/3</f>
        <v>0.0113318915149606</v>
      </c>
      <c r="H370" s="6" t="n">
        <f aca="false">H369+(B$8-B$14*H369*H369)*B$6-B$14*H369*(B$8-B$14*H369*H369)*B$6*B$6</f>
        <v>0.0313209195267316</v>
      </c>
      <c r="I370" s="7" t="n">
        <f aca="false">I369+K369*B$6</f>
        <v>0.0313209195267316</v>
      </c>
      <c r="J370" s="1" t="n">
        <f aca="false">H370-I370</f>
        <v>0</v>
      </c>
      <c r="K370" s="1" t="n">
        <f aca="false">B$8-I370*I370*B$14</f>
        <v>0</v>
      </c>
      <c r="L370" s="57" t="n">
        <f aca="false">(B$21*LN(B$21-I$6+(B$21+I$6)*EXP(2*B$8*D370/B$21))-B$8*D370-B$21*LN(2*B$21))*B$21/B$8+L$6</f>
        <v>0.0113314999896743</v>
      </c>
      <c r="M370" s="58" t="n">
        <f aca="false">B$21*(1-B$23*EXP(-2*B$8*D370/B$21))/(1+B$23*EXP(-2*B$8*D370/B$21))</f>
        <v>0.0313209195267317</v>
      </c>
      <c r="N370" s="59" t="n">
        <f aca="false">(L370-E370)/L370</f>
        <v>0.000624658555062879</v>
      </c>
      <c r="O370" s="60" t="n">
        <f aca="false">(M370-I370)/M370</f>
        <v>0</v>
      </c>
      <c r="P370" s="61" t="n">
        <f aca="false">(L370-G370)/L370</f>
        <v>-3.45519381025808E-005</v>
      </c>
      <c r="Q370" s="60" t="n">
        <f aca="false">(M370-H370)/M370</f>
        <v>0</v>
      </c>
    </row>
    <row r="371" customFormat="false" ht="12" hidden="false" customHeight="true" outlineLevel="0" collapsed="false">
      <c r="C371" s="1" t="n">
        <f aca="false">C370+1</f>
        <v>365</v>
      </c>
      <c r="D371" s="2" t="n">
        <f aca="false">D370+B$6</f>
        <v>0.365</v>
      </c>
      <c r="E371" s="3" t="n">
        <f aca="false">E370+I370*B$6</f>
        <v>0.0113557425907908</v>
      </c>
      <c r="F371" s="4" t="n">
        <f aca="false">E370+I370*B$6+K370*B$6*B$6/2</f>
        <v>0.0113557425907908</v>
      </c>
      <c r="G371" s="5" t="n">
        <f aca="false">G370+H370*B$6+(B$8-B$14*H370*H370)*B$6*B$6/2-B$14*H370*(B$8-B$14*H370*H370)*B$6*B$6*B$6/3</f>
        <v>0.0113632124344873</v>
      </c>
      <c r="H371" s="6" t="n">
        <f aca="false">H370+(B$8-B$14*H370*H370)*B$6-B$14*H370*(B$8-B$14*H370*H370)*B$6*B$6</f>
        <v>0.0313209195267316</v>
      </c>
      <c r="I371" s="7" t="n">
        <f aca="false">I370+K370*B$6</f>
        <v>0.0313209195267316</v>
      </c>
      <c r="J371" s="1" t="n">
        <f aca="false">H371-I371</f>
        <v>0</v>
      </c>
      <c r="K371" s="1" t="n">
        <f aca="false">B$8-I371*I371*B$14</f>
        <v>0</v>
      </c>
      <c r="L371" s="57" t="n">
        <f aca="false">(B$21*LN(B$21-I$6+(B$21+I$6)*EXP(2*B$8*D371/B$21))-B$8*D371-B$21*LN(2*B$21))*B$21/B$8+L$6</f>
        <v>0.0113628209092011</v>
      </c>
      <c r="M371" s="58" t="n">
        <f aca="false">B$21*(1-B$23*EXP(-2*B$8*D371/B$21))/(1+B$23*EXP(-2*B$8*D371/B$21))</f>
        <v>0.0313209195267317</v>
      </c>
      <c r="N371" s="59" t="n">
        <f aca="false">(L371-E371)/L371</f>
        <v>0.000622936722035152</v>
      </c>
      <c r="O371" s="60" t="n">
        <f aca="false">(M371-I371)/M371</f>
        <v>0</v>
      </c>
      <c r="P371" s="61" t="n">
        <f aca="false">(L371-G371)/L371</f>
        <v>-3.44566978020731E-005</v>
      </c>
      <c r="Q371" s="60" t="n">
        <f aca="false">(M371-H371)/M371</f>
        <v>0</v>
      </c>
    </row>
    <row r="372" customFormat="false" ht="12" hidden="false" customHeight="true" outlineLevel="0" collapsed="false">
      <c r="C372" s="1" t="n">
        <f aca="false">C371+1</f>
        <v>366</v>
      </c>
      <c r="D372" s="2" t="n">
        <f aca="false">D371+B$6</f>
        <v>0.366</v>
      </c>
      <c r="E372" s="3" t="n">
        <f aca="false">E371+I371*B$6</f>
        <v>0.0113870635103176</v>
      </c>
      <c r="F372" s="4" t="n">
        <f aca="false">E371+I371*B$6+K371*B$6*B$6/2</f>
        <v>0.0113870635103176</v>
      </c>
      <c r="G372" s="5" t="n">
        <f aca="false">G371+H371*B$6+(B$8-B$14*H371*H371)*B$6*B$6/2-B$14*H371*(B$8-B$14*H371*H371)*B$6*B$6*B$6/3</f>
        <v>0.011394533354014</v>
      </c>
      <c r="H372" s="6" t="n">
        <f aca="false">H371+(B$8-B$14*H371*H371)*B$6-B$14*H371*(B$8-B$14*H371*H371)*B$6*B$6</f>
        <v>0.0313209195267316</v>
      </c>
      <c r="I372" s="7" t="n">
        <f aca="false">I371+K371*B$6</f>
        <v>0.0313209195267316</v>
      </c>
      <c r="J372" s="1" t="n">
        <f aca="false">H372-I372</f>
        <v>0</v>
      </c>
      <c r="K372" s="1" t="n">
        <f aca="false">B$8-I372*I372*B$14</f>
        <v>0</v>
      </c>
      <c r="L372" s="57" t="n">
        <f aca="false">(B$21*LN(B$21-I$6+(B$21+I$6)*EXP(2*B$8*D372/B$21))-B$8*D372-B$21*LN(2*B$21))*B$21/B$8+L$6</f>
        <v>0.0113941418287278</v>
      </c>
      <c r="M372" s="58" t="n">
        <f aca="false">B$21*(1-B$23*EXP(-2*B$8*D372/B$21))/(1+B$23*EXP(-2*B$8*D372/B$21))</f>
        <v>0.0313209195267317</v>
      </c>
      <c r="N372" s="59" t="n">
        <f aca="false">(L372-E372)/L372</f>
        <v>0.000621224355168225</v>
      </c>
      <c r="O372" s="60" t="n">
        <f aca="false">(M372-I372)/M372</f>
        <v>0</v>
      </c>
      <c r="P372" s="61" t="n">
        <f aca="false">(L372-G372)/L372</f>
        <v>-3.43619811071461E-005</v>
      </c>
      <c r="Q372" s="60" t="n">
        <f aca="false">(M372-H372)/M372</f>
        <v>0</v>
      </c>
    </row>
    <row r="373" customFormat="false" ht="12" hidden="false" customHeight="true" outlineLevel="0" collapsed="false">
      <c r="C373" s="1" t="n">
        <f aca="false">C372+1</f>
        <v>367</v>
      </c>
      <c r="D373" s="2" t="n">
        <f aca="false">D372+B$6</f>
        <v>0.367</v>
      </c>
      <c r="E373" s="3" t="n">
        <f aca="false">E372+I372*B$6</f>
        <v>0.0114183844298443</v>
      </c>
      <c r="F373" s="4" t="n">
        <f aca="false">E372+I372*B$6+K372*B$6*B$6/2</f>
        <v>0.0114183844298443</v>
      </c>
      <c r="G373" s="5" t="n">
        <f aca="false">G372+H372*B$6+(B$8-B$14*H372*H372)*B$6*B$6/2-B$14*H372*(B$8-B$14*H372*H372)*B$6*B$6*B$6/3</f>
        <v>0.0114258542735408</v>
      </c>
      <c r="H373" s="6" t="n">
        <f aca="false">H372+(B$8-B$14*H372*H372)*B$6-B$14*H372*(B$8-B$14*H372*H372)*B$6*B$6</f>
        <v>0.0313209195267316</v>
      </c>
      <c r="I373" s="7" t="n">
        <f aca="false">I372+K372*B$6</f>
        <v>0.0313209195267316</v>
      </c>
      <c r="J373" s="1" t="n">
        <f aca="false">H373-I373</f>
        <v>0</v>
      </c>
      <c r="K373" s="1" t="n">
        <f aca="false">B$8-I373*I373*B$14</f>
        <v>0</v>
      </c>
      <c r="L373" s="57" t="n">
        <f aca="false">(B$21*LN(B$21-I$6+(B$21+I$6)*EXP(2*B$8*D373/B$21))-B$8*D373-B$21*LN(2*B$21))*B$21/B$8+L$6</f>
        <v>0.0114254627482545</v>
      </c>
      <c r="M373" s="58" t="n">
        <f aca="false">B$21*(1-B$23*EXP(-2*B$8*D373/B$21))/(1+B$23*EXP(-2*B$8*D373/B$21))</f>
        <v>0.0313209195267317</v>
      </c>
      <c r="N373" s="59" t="n">
        <f aca="false">(L373-E373)/L373</f>
        <v>0.000619521376613659</v>
      </c>
      <c r="O373" s="60" t="n">
        <f aca="false">(M373-I373)/M373</f>
        <v>0</v>
      </c>
      <c r="P373" s="61" t="n">
        <f aca="false">(L373-G373)/L373</f>
        <v>-3.42677837106161E-005</v>
      </c>
      <c r="Q373" s="60" t="n">
        <f aca="false">(M373-H373)/M373</f>
        <v>0</v>
      </c>
    </row>
    <row r="374" customFormat="false" ht="12" hidden="false" customHeight="true" outlineLevel="0" collapsed="false">
      <c r="C374" s="1" t="n">
        <f aca="false">C373+1</f>
        <v>368</v>
      </c>
      <c r="D374" s="2" t="n">
        <f aca="false">D373+B$6</f>
        <v>0.368</v>
      </c>
      <c r="E374" s="3" t="n">
        <f aca="false">E373+I373*B$6</f>
        <v>0.011449705349371</v>
      </c>
      <c r="F374" s="4" t="n">
        <f aca="false">E373+I373*B$6+K373*B$6*B$6/2</f>
        <v>0.011449705349371</v>
      </c>
      <c r="G374" s="5" t="n">
        <f aca="false">G373+H373*B$6+(B$8-B$14*H373*H373)*B$6*B$6/2-B$14*H373*(B$8-B$14*H373*H373)*B$6*B$6*B$6/3</f>
        <v>0.0114571751930675</v>
      </c>
      <c r="H374" s="6" t="n">
        <f aca="false">H373+(B$8-B$14*H373*H373)*B$6-B$14*H373*(B$8-B$14*H373*H373)*B$6*B$6</f>
        <v>0.0313209195267316</v>
      </c>
      <c r="I374" s="7" t="n">
        <f aca="false">I373+K373*B$6</f>
        <v>0.0313209195267316</v>
      </c>
      <c r="J374" s="1" t="n">
        <f aca="false">H374-I374</f>
        <v>0</v>
      </c>
      <c r="K374" s="1" t="n">
        <f aca="false">B$8-I374*I374*B$14</f>
        <v>0</v>
      </c>
      <c r="L374" s="57" t="n">
        <f aca="false">(B$21*LN(B$21-I$6+(B$21+I$6)*EXP(2*B$8*D374/B$21))-B$8*D374-B$21*LN(2*B$21))*B$21/B$8+L$6</f>
        <v>0.0114567836677813</v>
      </c>
      <c r="M374" s="58" t="n">
        <f aca="false">B$21*(1-B$23*EXP(-2*B$8*D374/B$21))/(1+B$23*EXP(-2*B$8*D374/B$21))</f>
        <v>0.0313209195267317</v>
      </c>
      <c r="N374" s="59" t="n">
        <f aca="false">(L374-E374)/L374</f>
        <v>0.00061782770937295</v>
      </c>
      <c r="O374" s="60" t="n">
        <f aca="false">(M374-I374)/M374</f>
        <v>0</v>
      </c>
      <c r="P374" s="61" t="n">
        <f aca="false">(L374-G374)/L374</f>
        <v>-3.41741013537625E-005</v>
      </c>
      <c r="Q374" s="60" t="n">
        <f aca="false">(M374-H374)/M374</f>
        <v>0</v>
      </c>
    </row>
    <row r="375" customFormat="false" ht="12" hidden="false" customHeight="true" outlineLevel="0" collapsed="false">
      <c r="C375" s="1" t="n">
        <f aca="false">C374+1</f>
        <v>369</v>
      </c>
      <c r="D375" s="2" t="n">
        <f aca="false">D374+B$6</f>
        <v>0.369</v>
      </c>
      <c r="E375" s="3" t="n">
        <f aca="false">E374+I374*B$6</f>
        <v>0.0114810262688977</v>
      </c>
      <c r="F375" s="4" t="n">
        <f aca="false">E374+I374*B$6+K374*B$6*B$6/2</f>
        <v>0.0114810262688977</v>
      </c>
      <c r="G375" s="5" t="n">
        <f aca="false">G374+H374*B$6+(B$8-B$14*H374*H374)*B$6*B$6/2-B$14*H374*(B$8-B$14*H374*H374)*B$6*B$6*B$6/3</f>
        <v>0.0114884961125942</v>
      </c>
      <c r="H375" s="6" t="n">
        <f aca="false">H374+(B$8-B$14*H374*H374)*B$6-B$14*H374*(B$8-B$14*H374*H374)*B$6*B$6</f>
        <v>0.0313209195267316</v>
      </c>
      <c r="I375" s="7" t="n">
        <f aca="false">I374+K374*B$6</f>
        <v>0.0313209195267316</v>
      </c>
      <c r="J375" s="1" t="n">
        <f aca="false">H375-I375</f>
        <v>0</v>
      </c>
      <c r="K375" s="1" t="n">
        <f aca="false">B$8-I375*I375*B$14</f>
        <v>0</v>
      </c>
      <c r="L375" s="57" t="n">
        <f aca="false">(B$21*LN(B$21-I$6+(B$21+I$6)*EXP(2*B$8*D375/B$21))-B$8*D375-B$21*LN(2*B$21))*B$21/B$8+L$6</f>
        <v>0.011488104587308</v>
      </c>
      <c r="M375" s="58" t="n">
        <f aca="false">B$21*(1-B$23*EXP(-2*B$8*D375/B$21))/(1+B$23*EXP(-2*B$8*D375/B$21))</f>
        <v>0.0313209195267317</v>
      </c>
      <c r="N375" s="59" t="n">
        <f aca="false">(L375-E375)/L375</f>
        <v>0.000616143277287757</v>
      </c>
      <c r="O375" s="60" t="n">
        <f aca="false">(M375-I375)/M375</f>
        <v>0</v>
      </c>
      <c r="P375" s="61" t="n">
        <f aca="false">(L375-G375)/L375</f>
        <v>-3.40809298238552E-005</v>
      </c>
      <c r="Q375" s="60" t="n">
        <f aca="false">(M375-H375)/M375</f>
        <v>0</v>
      </c>
    </row>
    <row r="376" customFormat="false" ht="12" hidden="false" customHeight="true" outlineLevel="0" collapsed="false">
      <c r="C376" s="1" t="n">
        <f aca="false">C375+1</f>
        <v>370</v>
      </c>
      <c r="D376" s="2" t="n">
        <f aca="false">D375+B$6</f>
        <v>0.37</v>
      </c>
      <c r="E376" s="3" t="n">
        <f aca="false">E375+I375*B$6</f>
        <v>0.0115123471884245</v>
      </c>
      <c r="F376" s="4" t="n">
        <f aca="false">E375+I375*B$6+K375*B$6*B$6/2</f>
        <v>0.0115123471884245</v>
      </c>
      <c r="G376" s="5" t="n">
        <f aca="false">G375+H375*B$6+(B$8-B$14*H375*H375)*B$6*B$6/2-B$14*H375*(B$8-B$14*H375*H375)*B$6*B$6*B$6/3</f>
        <v>0.011519817032121</v>
      </c>
      <c r="H376" s="6" t="n">
        <f aca="false">H375+(B$8-B$14*H375*H375)*B$6-B$14*H375*(B$8-B$14*H375*H375)*B$6*B$6</f>
        <v>0.0313209195267316</v>
      </c>
      <c r="I376" s="7" t="n">
        <f aca="false">I375+K375*B$6</f>
        <v>0.0313209195267316</v>
      </c>
      <c r="J376" s="1" t="n">
        <f aca="false">H376-I376</f>
        <v>0</v>
      </c>
      <c r="K376" s="1" t="n">
        <f aca="false">B$8-I376*I376*B$14</f>
        <v>0</v>
      </c>
      <c r="L376" s="57" t="n">
        <f aca="false">(B$21*LN(B$21-I$6+(B$21+I$6)*EXP(2*B$8*D376/B$21))-B$8*D376-B$21*LN(2*B$21))*B$21/B$8+L$6</f>
        <v>0.0115194255068347</v>
      </c>
      <c r="M376" s="58" t="n">
        <f aca="false">B$21*(1-B$23*EXP(-2*B$8*D376/B$21))/(1+B$23*EXP(-2*B$8*D376/B$21))</f>
        <v>0.0313209195267317</v>
      </c>
      <c r="N376" s="59" t="n">
        <f aca="false">(L376-E376)/L376</f>
        <v>0.00061446800502712</v>
      </c>
      <c r="O376" s="60" t="n">
        <f aca="false">(M376-I376)/M376</f>
        <v>0</v>
      </c>
      <c r="P376" s="61" t="n">
        <f aca="false">(L376-G376)/L376</f>
        <v>-3.39882649548849E-005</v>
      </c>
      <c r="Q376" s="60" t="n">
        <f aca="false">(M376-H376)/M376</f>
        <v>0</v>
      </c>
    </row>
    <row r="377" customFormat="false" ht="12" hidden="false" customHeight="true" outlineLevel="0" collapsed="false">
      <c r="C377" s="1" t="n">
        <f aca="false">C376+1</f>
        <v>371</v>
      </c>
      <c r="D377" s="2" t="n">
        <f aca="false">D376+B$6</f>
        <v>0.371</v>
      </c>
      <c r="E377" s="3" t="n">
        <f aca="false">E376+I376*B$6</f>
        <v>0.0115436681079512</v>
      </c>
      <c r="F377" s="4" t="n">
        <f aca="false">E376+I376*B$6+K376*B$6*B$6/2</f>
        <v>0.0115436681079512</v>
      </c>
      <c r="G377" s="5" t="n">
        <f aca="false">G376+H376*B$6+(B$8-B$14*H376*H376)*B$6*B$6/2-B$14*H376*(B$8-B$14*H376*H376)*B$6*B$6*B$6/3</f>
        <v>0.0115511379516477</v>
      </c>
      <c r="H377" s="6" t="n">
        <f aca="false">H376+(B$8-B$14*H376*H376)*B$6-B$14*H376*(B$8-B$14*H376*H376)*B$6*B$6</f>
        <v>0.0313209195267316</v>
      </c>
      <c r="I377" s="7" t="n">
        <f aca="false">I376+K376*B$6</f>
        <v>0.0313209195267316</v>
      </c>
      <c r="J377" s="1" t="n">
        <f aca="false">H377-I377</f>
        <v>0</v>
      </c>
      <c r="K377" s="1" t="n">
        <f aca="false">B$8-I377*I377*B$14</f>
        <v>0</v>
      </c>
      <c r="L377" s="57" t="n">
        <f aca="false">(B$21*LN(B$21-I$6+(B$21+I$6)*EXP(2*B$8*D377/B$21))-B$8*D377-B$21*LN(2*B$21))*B$21/B$8+L$6</f>
        <v>0.0115507464263615</v>
      </c>
      <c r="M377" s="58" t="n">
        <f aca="false">B$21*(1-B$23*EXP(-2*B$8*D377/B$21))/(1+B$23*EXP(-2*B$8*D377/B$21))</f>
        <v>0.0313209195267317</v>
      </c>
      <c r="N377" s="59" t="n">
        <f aca="false">(L377-E377)/L377</f>
        <v>0.000612801818079102</v>
      </c>
      <c r="O377" s="60" t="n">
        <f aca="false">(M377-I377)/M377</f>
        <v>0</v>
      </c>
      <c r="P377" s="61" t="n">
        <f aca="false">(L377-G377)/L377</f>
        <v>-3.38961026240756E-005</v>
      </c>
      <c r="Q377" s="60" t="n">
        <f aca="false">(M377-H377)/M377</f>
        <v>0</v>
      </c>
    </row>
    <row r="378" customFormat="false" ht="12" hidden="false" customHeight="true" outlineLevel="0" collapsed="false">
      <c r="C378" s="1" t="n">
        <f aca="false">C377+1</f>
        <v>372</v>
      </c>
      <c r="D378" s="2" t="n">
        <f aca="false">D377+B$6</f>
        <v>0.372</v>
      </c>
      <c r="E378" s="3" t="n">
        <f aca="false">E377+I377*B$6</f>
        <v>0.0115749890274779</v>
      </c>
      <c r="F378" s="4" t="n">
        <f aca="false">E377+I377*B$6+K377*B$6*B$6/2</f>
        <v>0.0115749890274779</v>
      </c>
      <c r="G378" s="5" t="n">
        <f aca="false">G377+H377*B$6+(B$8-B$14*H377*H377)*B$6*B$6/2-B$14*H377*(B$8-B$14*H377*H377)*B$6*B$6*B$6/3</f>
        <v>0.0115824588711744</v>
      </c>
      <c r="H378" s="6" t="n">
        <f aca="false">H377+(B$8-B$14*H377*H377)*B$6-B$14*H377*(B$8-B$14*H377*H377)*B$6*B$6</f>
        <v>0.0313209195267316</v>
      </c>
      <c r="I378" s="7" t="n">
        <f aca="false">I377+K377*B$6</f>
        <v>0.0313209195267316</v>
      </c>
      <c r="J378" s="1" t="n">
        <f aca="false">H378-I378</f>
        <v>0</v>
      </c>
      <c r="K378" s="1" t="n">
        <f aca="false">B$8-I378*I378*B$14</f>
        <v>0</v>
      </c>
      <c r="L378" s="57" t="n">
        <f aca="false">(B$21*LN(B$21-I$6+(B$21+I$6)*EXP(2*B$8*D378/B$21))-B$8*D378-B$21*LN(2*B$21))*B$21/B$8+L$6</f>
        <v>0.0115820673458882</v>
      </c>
      <c r="M378" s="58" t="n">
        <f aca="false">B$21*(1-B$23*EXP(-2*B$8*D378/B$21))/(1+B$23*EXP(-2*B$8*D378/B$21))</f>
        <v>0.0313209195267317</v>
      </c>
      <c r="N378" s="59" t="n">
        <f aca="false">(L378-E378)/L378</f>
        <v>0.000611144642735666</v>
      </c>
      <c r="O378" s="60" t="n">
        <f aca="false">(M378-I378)/M378</f>
        <v>0</v>
      </c>
      <c r="P378" s="61" t="n">
        <f aca="false">(L378-G378)/L378</f>
        <v>-3.38044387553449E-005</v>
      </c>
      <c r="Q378" s="60" t="n">
        <f aca="false">(M378-H378)/M378</f>
        <v>0</v>
      </c>
    </row>
    <row r="379" customFormat="false" ht="12" hidden="false" customHeight="true" outlineLevel="0" collapsed="false">
      <c r="C379" s="1" t="n">
        <f aca="false">C378+1</f>
        <v>373</v>
      </c>
      <c r="D379" s="2" t="n">
        <f aca="false">D378+B$6</f>
        <v>0.373</v>
      </c>
      <c r="E379" s="3" t="n">
        <f aca="false">E378+I378*B$6</f>
        <v>0.0116063099470047</v>
      </c>
      <c r="F379" s="4" t="n">
        <f aca="false">E378+I378*B$6+K378*B$6*B$6/2</f>
        <v>0.0116063099470047</v>
      </c>
      <c r="G379" s="5" t="n">
        <f aca="false">G378+H378*B$6+(B$8-B$14*H378*H378)*B$6*B$6/2-B$14*H378*(B$8-B$14*H378*H378)*B$6*B$6*B$6/3</f>
        <v>0.0116137797907012</v>
      </c>
      <c r="H379" s="6" t="n">
        <f aca="false">H378+(B$8-B$14*H378*H378)*B$6-B$14*H378*(B$8-B$14*H378*H378)*B$6*B$6</f>
        <v>0.0313209195267316</v>
      </c>
      <c r="I379" s="7" t="n">
        <f aca="false">I378+K378*B$6</f>
        <v>0.0313209195267316</v>
      </c>
      <c r="J379" s="1" t="n">
        <f aca="false">H379-I379</f>
        <v>0</v>
      </c>
      <c r="K379" s="1" t="n">
        <f aca="false">B$8-I379*I379*B$14</f>
        <v>0</v>
      </c>
      <c r="L379" s="57" t="n">
        <f aca="false">(B$21*LN(B$21-I$6+(B$21+I$6)*EXP(2*B$8*D379/B$21))-B$8*D379-B$21*LN(2*B$21))*B$21/B$8+L$6</f>
        <v>0.0116133882654149</v>
      </c>
      <c r="M379" s="58" t="n">
        <f aca="false">B$21*(1-B$23*EXP(-2*B$8*D379/B$21))/(1+B$23*EXP(-2*B$8*D379/B$21))</f>
        <v>0.0313209195267317</v>
      </c>
      <c r="N379" s="59" t="n">
        <f aca="false">(L379-E379)/L379</f>
        <v>0.000609496406085421</v>
      </c>
      <c r="O379" s="60" t="n">
        <f aca="false">(M379-I379)/M379</f>
        <v>0</v>
      </c>
      <c r="P379" s="61" t="n">
        <f aca="false">(L379-G379)/L379</f>
        <v>-3.37132693150886E-005</v>
      </c>
      <c r="Q379" s="60" t="n">
        <f aca="false">(M379-H379)/M379</f>
        <v>0</v>
      </c>
    </row>
    <row r="380" customFormat="false" ht="12" hidden="false" customHeight="true" outlineLevel="0" collapsed="false">
      <c r="C380" s="1" t="n">
        <f aca="false">C379+1</f>
        <v>374</v>
      </c>
      <c r="D380" s="2" t="n">
        <f aca="false">D379+B$6</f>
        <v>0.374</v>
      </c>
      <c r="E380" s="3" t="n">
        <f aca="false">E379+I379*B$6</f>
        <v>0.0116376308665314</v>
      </c>
      <c r="F380" s="4" t="n">
        <f aca="false">E379+I379*B$6+K379*B$6*B$6/2</f>
        <v>0.0116376308665314</v>
      </c>
      <c r="G380" s="5" t="n">
        <f aca="false">G379+H379*B$6+(B$8-B$14*H379*H379)*B$6*B$6/2-B$14*H379*(B$8-B$14*H379*H379)*B$6*B$6*B$6/3</f>
        <v>0.0116451007102279</v>
      </c>
      <c r="H380" s="6" t="n">
        <f aca="false">H379+(B$8-B$14*H379*H379)*B$6-B$14*H379*(B$8-B$14*H379*H379)*B$6*B$6</f>
        <v>0.0313209195267316</v>
      </c>
      <c r="I380" s="7" t="n">
        <f aca="false">I379+K379*B$6</f>
        <v>0.0313209195267316</v>
      </c>
      <c r="J380" s="1" t="n">
        <f aca="false">H380-I380</f>
        <v>0</v>
      </c>
      <c r="K380" s="1" t="n">
        <f aca="false">B$8-I380*I380*B$14</f>
        <v>0</v>
      </c>
      <c r="L380" s="57" t="n">
        <f aca="false">(B$21*LN(B$21-I$6+(B$21+I$6)*EXP(2*B$8*D380/B$21))-B$8*D380-B$21*LN(2*B$21))*B$21/B$8+L$6</f>
        <v>0.0116447091849417</v>
      </c>
      <c r="M380" s="58" t="n">
        <f aca="false">B$21*(1-B$23*EXP(-2*B$8*D380/B$21))/(1+B$23*EXP(-2*B$8*D380/B$21))</f>
        <v>0.0313209195267317</v>
      </c>
      <c r="N380" s="59" t="n">
        <f aca="false">(L380-E380)/L380</f>
        <v>0.000607857036000079</v>
      </c>
      <c r="O380" s="60" t="n">
        <f aca="false">(M380-I380)/M380</f>
        <v>0</v>
      </c>
      <c r="P380" s="61" t="n">
        <f aca="false">(L380-G380)/L380</f>
        <v>-3.36225903144402E-005</v>
      </c>
      <c r="Q380" s="60" t="n">
        <f aca="false">(M380-H380)/M380</f>
        <v>0</v>
      </c>
    </row>
    <row r="381" customFormat="false" ht="12" hidden="false" customHeight="true" outlineLevel="0" collapsed="false">
      <c r="C381" s="1" t="n">
        <f aca="false">C380+1</f>
        <v>375</v>
      </c>
      <c r="D381" s="2" t="n">
        <f aca="false">D380+B$6</f>
        <v>0.375</v>
      </c>
      <c r="E381" s="3" t="n">
        <f aca="false">E380+I380*B$6</f>
        <v>0.0116689517860581</v>
      </c>
      <c r="F381" s="4" t="n">
        <f aca="false">E380+I380*B$6+K380*B$6*B$6/2</f>
        <v>0.0116689517860581</v>
      </c>
      <c r="G381" s="5" t="n">
        <f aca="false">G380+H380*B$6+(B$8-B$14*H380*H380)*B$6*B$6/2-B$14*H380*(B$8-B$14*H380*H380)*B$6*B$6*B$6/3</f>
        <v>0.0116764216297546</v>
      </c>
      <c r="H381" s="6" t="n">
        <f aca="false">H380+(B$8-B$14*H380*H380)*B$6-B$14*H380*(B$8-B$14*H380*H380)*B$6*B$6</f>
        <v>0.0313209195267316</v>
      </c>
      <c r="I381" s="7" t="n">
        <f aca="false">I380+K380*B$6</f>
        <v>0.0313209195267316</v>
      </c>
      <c r="J381" s="1" t="n">
        <f aca="false">H381-I381</f>
        <v>0</v>
      </c>
      <c r="K381" s="1" t="n">
        <f aca="false">B$8-I381*I381*B$14</f>
        <v>0</v>
      </c>
      <c r="L381" s="57" t="n">
        <f aca="false">(B$21*LN(B$21-I$6+(B$21+I$6)*EXP(2*B$8*D381/B$21))-B$8*D381-B$21*LN(2*B$21))*B$21/B$8+L$6</f>
        <v>0.0116760301044684</v>
      </c>
      <c r="M381" s="58" t="n">
        <f aca="false">B$21*(1-B$23*EXP(-2*B$8*D381/B$21))/(1+B$23*EXP(-2*B$8*D381/B$21))</f>
        <v>0.0313209195267317</v>
      </c>
      <c r="N381" s="59" t="n">
        <f aca="false">(L381-E381)/L381</f>
        <v>0.000606226461127069</v>
      </c>
      <c r="O381" s="60" t="n">
        <f aca="false">(M381-I381)/M381</f>
        <v>0</v>
      </c>
      <c r="P381" s="61" t="n">
        <f aca="false">(L381-G381)/L381</f>
        <v>-3.3532397805551E-005</v>
      </c>
      <c r="Q381" s="60" t="n">
        <f aca="false">(M381-H381)/M381</f>
        <v>0</v>
      </c>
    </row>
    <row r="382" customFormat="false" ht="12" hidden="false" customHeight="true" outlineLevel="0" collapsed="false">
      <c r="C382" s="1" t="n">
        <f aca="false">C381+1</f>
        <v>376</v>
      </c>
      <c r="D382" s="2" t="n">
        <f aca="false">D381+B$6</f>
        <v>0.376</v>
      </c>
      <c r="E382" s="3" t="n">
        <f aca="false">E381+I381*B$6</f>
        <v>0.0117002727055849</v>
      </c>
      <c r="F382" s="4" t="n">
        <f aca="false">E381+I381*B$6+K381*B$6*B$6/2</f>
        <v>0.0117002727055849</v>
      </c>
      <c r="G382" s="5" t="n">
        <f aca="false">G381+H381*B$6+(B$8-B$14*H381*H381)*B$6*B$6/2-B$14*H381*(B$8-B$14*H381*H381)*B$6*B$6*B$6/3</f>
        <v>0.0117077425492814</v>
      </c>
      <c r="H382" s="6" t="n">
        <f aca="false">H381+(B$8-B$14*H381*H381)*B$6-B$14*H381*(B$8-B$14*H381*H381)*B$6*B$6</f>
        <v>0.0313209195267316</v>
      </c>
      <c r="I382" s="7" t="n">
        <f aca="false">I381+K381*B$6</f>
        <v>0.0313209195267316</v>
      </c>
      <c r="J382" s="1" t="n">
        <f aca="false">H382-I382</f>
        <v>0</v>
      </c>
      <c r="K382" s="1" t="n">
        <f aca="false">B$8-I382*I382*B$14</f>
        <v>0</v>
      </c>
      <c r="L382" s="57" t="n">
        <f aca="false">(B$21*LN(B$21-I$6+(B$21+I$6)*EXP(2*B$8*D382/B$21))-B$8*D382-B$21*LN(2*B$21))*B$21/B$8+L$6</f>
        <v>0.0117073510239951</v>
      </c>
      <c r="M382" s="58" t="n">
        <f aca="false">B$21*(1-B$23*EXP(-2*B$8*D382/B$21))/(1+B$23*EXP(-2*B$8*D382/B$21))</f>
        <v>0.0313209195267317</v>
      </c>
      <c r="N382" s="59" t="n">
        <f aca="false">(L382-E382)/L382</f>
        <v>0.000604604610875164</v>
      </c>
      <c r="O382" s="60" t="n">
        <f aca="false">(M382-I382)/M382</f>
        <v>0</v>
      </c>
      <c r="P382" s="61" t="n">
        <f aca="false">(L382-G382)/L382</f>
        <v>-3.34426878850417E-005</v>
      </c>
      <c r="Q382" s="60" t="n">
        <f aca="false">(M382-H382)/M382</f>
        <v>0</v>
      </c>
    </row>
    <row r="383" customFormat="false" ht="12" hidden="false" customHeight="true" outlineLevel="0" collapsed="false">
      <c r="C383" s="1" t="n">
        <f aca="false">C382+1</f>
        <v>377</v>
      </c>
      <c r="D383" s="2" t="n">
        <f aca="false">D382+B$6</f>
        <v>0.377</v>
      </c>
      <c r="E383" s="3" t="n">
        <f aca="false">E382+I382*B$6</f>
        <v>0.0117315936251116</v>
      </c>
      <c r="F383" s="4" t="n">
        <f aca="false">E382+I382*B$6+K382*B$6*B$6/2</f>
        <v>0.0117315936251116</v>
      </c>
      <c r="G383" s="5" t="n">
        <f aca="false">G382+H382*B$6+(B$8-B$14*H382*H382)*B$6*B$6/2-B$14*H382*(B$8-B$14*H382*H382)*B$6*B$6*B$6/3</f>
        <v>0.0117390634688081</v>
      </c>
      <c r="H383" s="6" t="n">
        <f aca="false">H382+(B$8-B$14*H382*H382)*B$6-B$14*H382*(B$8-B$14*H382*H382)*B$6*B$6</f>
        <v>0.0313209195267316</v>
      </c>
      <c r="I383" s="7" t="n">
        <f aca="false">I382+K382*B$6</f>
        <v>0.0313209195267316</v>
      </c>
      <c r="J383" s="1" t="n">
        <f aca="false">H383-I383</f>
        <v>0</v>
      </c>
      <c r="K383" s="1" t="n">
        <f aca="false">B$8-I383*I383*B$14</f>
        <v>0</v>
      </c>
      <c r="L383" s="57" t="n">
        <f aca="false">(B$21*LN(B$21-I$6+(B$21+I$6)*EXP(2*B$8*D383/B$21))-B$8*D383-B$21*LN(2*B$21))*B$21/B$8+L$6</f>
        <v>0.0117386719435218</v>
      </c>
      <c r="M383" s="58" t="n">
        <f aca="false">B$21*(1-B$23*EXP(-2*B$8*D383/B$21))/(1+B$23*EXP(-2*B$8*D383/B$21))</f>
        <v>0.0313209195267317</v>
      </c>
      <c r="N383" s="59" t="n">
        <f aca="false">(L383-E383)/L383</f>
        <v>0.000602991415408458</v>
      </c>
      <c r="O383" s="60" t="n">
        <f aca="false">(M383-I383)/M383</f>
        <v>0</v>
      </c>
      <c r="P383" s="61" t="n">
        <f aca="false">(L383-G383)/L383</f>
        <v>-3.33534566892719E-005</v>
      </c>
      <c r="Q383" s="60" t="n">
        <f aca="false">(M383-H383)/M383</f>
        <v>0</v>
      </c>
    </row>
    <row r="384" customFormat="false" ht="12" hidden="false" customHeight="true" outlineLevel="0" collapsed="false">
      <c r="C384" s="1" t="n">
        <f aca="false">C383+1</f>
        <v>378</v>
      </c>
      <c r="D384" s="2" t="n">
        <f aca="false">D383+B$6</f>
        <v>0.378</v>
      </c>
      <c r="E384" s="3" t="n">
        <f aca="false">E383+I383*B$6</f>
        <v>0.0117629145446383</v>
      </c>
      <c r="F384" s="4" t="n">
        <f aca="false">E383+I383*B$6+K383*B$6*B$6/2</f>
        <v>0.0117629145446383</v>
      </c>
      <c r="G384" s="5" t="n">
        <f aca="false">G383+H383*B$6+(B$8-B$14*H383*H383)*B$6*B$6/2-B$14*H383*(B$8-B$14*H383*H383)*B$6*B$6*B$6/3</f>
        <v>0.0117703843883348</v>
      </c>
      <c r="H384" s="6" t="n">
        <f aca="false">H383+(B$8-B$14*H383*H383)*B$6-B$14*H383*(B$8-B$14*H383*H383)*B$6*B$6</f>
        <v>0.0313209195267316</v>
      </c>
      <c r="I384" s="7" t="n">
        <f aca="false">I383+K383*B$6</f>
        <v>0.0313209195267316</v>
      </c>
      <c r="J384" s="1" t="n">
        <f aca="false">H384-I384</f>
        <v>0</v>
      </c>
      <c r="K384" s="1" t="n">
        <f aca="false">B$8-I384*I384*B$14</f>
        <v>0</v>
      </c>
      <c r="L384" s="57" t="n">
        <f aca="false">(B$21*LN(B$21-I$6+(B$21+I$6)*EXP(2*B$8*D384/B$21))-B$8*D384-B$21*LN(2*B$21))*B$21/B$8+L$6</f>
        <v>0.0117699928630486</v>
      </c>
      <c r="M384" s="58" t="n">
        <f aca="false">B$21*(1-B$23*EXP(-2*B$8*D384/B$21))/(1+B$23*EXP(-2*B$8*D384/B$21))</f>
        <v>0.0313209195267317</v>
      </c>
      <c r="N384" s="59" t="n">
        <f aca="false">(L384-E384)/L384</f>
        <v>0.000601386805633957</v>
      </c>
      <c r="O384" s="60" t="n">
        <f aca="false">(M384-I384)/M384</f>
        <v>0</v>
      </c>
      <c r="P384" s="61" t="n">
        <f aca="false">(L384-G384)/L384</f>
        <v>-3.32647003961689E-005</v>
      </c>
      <c r="Q384" s="60" t="n">
        <f aca="false">(M384-H384)/M384</f>
        <v>0</v>
      </c>
    </row>
    <row r="385" customFormat="false" ht="12" hidden="false" customHeight="true" outlineLevel="0" collapsed="false">
      <c r="C385" s="1" t="n">
        <f aca="false">C384+1</f>
        <v>379</v>
      </c>
      <c r="D385" s="2" t="n">
        <f aca="false">D384+B$6</f>
        <v>0.379</v>
      </c>
      <c r="E385" s="3" t="n">
        <f aca="false">E384+I384*B$6</f>
        <v>0.0117942354641651</v>
      </c>
      <c r="F385" s="4" t="n">
        <f aca="false">E384+I384*B$6+K384*B$6*B$6/2</f>
        <v>0.0117942354641651</v>
      </c>
      <c r="G385" s="5" t="n">
        <f aca="false">G384+H384*B$6+(B$8-B$14*H384*H384)*B$6*B$6/2-B$14*H384*(B$8-B$14*H384*H384)*B$6*B$6*B$6/3</f>
        <v>0.0118017053078616</v>
      </c>
      <c r="H385" s="6" t="n">
        <f aca="false">H384+(B$8-B$14*H384*H384)*B$6-B$14*H384*(B$8-B$14*H384*H384)*B$6*B$6</f>
        <v>0.0313209195267316</v>
      </c>
      <c r="I385" s="7" t="n">
        <f aca="false">I384+K384*B$6</f>
        <v>0.0313209195267316</v>
      </c>
      <c r="J385" s="1" t="n">
        <f aca="false">H385-I385</f>
        <v>0</v>
      </c>
      <c r="K385" s="1" t="n">
        <f aca="false">B$8-I385*I385*B$14</f>
        <v>0</v>
      </c>
      <c r="L385" s="57" t="n">
        <f aca="false">(B$21*LN(B$21-I$6+(B$21+I$6)*EXP(2*B$8*D385/B$21))-B$8*D385-B$21*LN(2*B$21))*B$21/B$8+L$6</f>
        <v>0.0118013137825753</v>
      </c>
      <c r="M385" s="58" t="n">
        <f aca="false">B$21*(1-B$23*EXP(-2*B$8*D385/B$21))/(1+B$23*EXP(-2*B$8*D385/B$21))</f>
        <v>0.0313209195267317</v>
      </c>
      <c r="N385" s="59" t="n">
        <f aca="false">(L385-E385)/L385</f>
        <v>0.000599790713190844</v>
      </c>
      <c r="O385" s="60" t="n">
        <f aca="false">(M385-I385)/M385</f>
        <v>0</v>
      </c>
      <c r="P385" s="61" t="n">
        <f aca="false">(L385-G385)/L385</f>
        <v>-3.31764152255587E-005</v>
      </c>
      <c r="Q385" s="60" t="n">
        <f aca="false">(M385-H385)/M385</f>
        <v>0</v>
      </c>
    </row>
    <row r="386" customFormat="false" ht="12" hidden="false" customHeight="true" outlineLevel="0" collapsed="false">
      <c r="C386" s="1" t="n">
        <f aca="false">C385+1</f>
        <v>380</v>
      </c>
      <c r="D386" s="2" t="n">
        <f aca="false">D385+B$6</f>
        <v>0.38</v>
      </c>
      <c r="E386" s="3" t="n">
        <f aca="false">E385+I385*B$6</f>
        <v>0.0118255563836918</v>
      </c>
      <c r="F386" s="4" t="n">
        <f aca="false">E385+I385*B$6+K385*B$6*B$6/2</f>
        <v>0.0118255563836918</v>
      </c>
      <c r="G386" s="5" t="n">
        <f aca="false">G385+H385*B$6+(B$8-B$14*H385*H385)*B$6*B$6/2-B$14*H385*(B$8-B$14*H385*H385)*B$6*B$6*B$6/3</f>
        <v>0.0118330262273883</v>
      </c>
      <c r="H386" s="6" t="n">
        <f aca="false">H385+(B$8-B$14*H385*H385)*B$6-B$14*H385*(B$8-B$14*H385*H385)*B$6*B$6</f>
        <v>0.0313209195267316</v>
      </c>
      <c r="I386" s="7" t="n">
        <f aca="false">I385+K385*B$6</f>
        <v>0.0313209195267316</v>
      </c>
      <c r="J386" s="1" t="n">
        <f aca="false">H386-I386</f>
        <v>0</v>
      </c>
      <c r="K386" s="1" t="n">
        <f aca="false">B$8-I386*I386*B$14</f>
        <v>0</v>
      </c>
      <c r="L386" s="57" t="n">
        <f aca="false">(B$21*LN(B$21-I$6+(B$21+I$6)*EXP(2*B$8*D386/B$21))-B$8*D386-B$21*LN(2*B$21))*B$21/B$8+L$6</f>
        <v>0.011832634702102</v>
      </c>
      <c r="M386" s="58" t="n">
        <f aca="false">B$21*(1-B$23*EXP(-2*B$8*D386/B$21))/(1+B$23*EXP(-2*B$8*D386/B$21))</f>
        <v>0.0313209195267317</v>
      </c>
      <c r="N386" s="59" t="n">
        <f aca="false">(L386-E386)/L386</f>
        <v>0.000598203070444303</v>
      </c>
      <c r="O386" s="60" t="n">
        <f aca="false">(M386-I386)/M386</f>
        <v>0</v>
      </c>
      <c r="P386" s="61" t="n">
        <f aca="false">(L386-G386)/L386</f>
        <v>-3.30885974350923E-005</v>
      </c>
      <c r="Q386" s="60" t="n">
        <f aca="false">(M386-H386)/M386</f>
        <v>0</v>
      </c>
    </row>
    <row r="387" customFormat="false" ht="12" hidden="false" customHeight="true" outlineLevel="0" collapsed="false">
      <c r="C387" s="1" t="n">
        <f aca="false">C386+1</f>
        <v>381</v>
      </c>
      <c r="D387" s="2" t="n">
        <f aca="false">D386+B$6</f>
        <v>0.381</v>
      </c>
      <c r="E387" s="3" t="n">
        <f aca="false">E386+I386*B$6</f>
        <v>0.0118568773032185</v>
      </c>
      <c r="F387" s="4" t="n">
        <f aca="false">E386+I386*B$6+K386*B$6*B$6/2</f>
        <v>0.0118568773032185</v>
      </c>
      <c r="G387" s="5" t="n">
        <f aca="false">G386+H386*B$6+(B$8-B$14*H386*H386)*B$6*B$6/2-B$14*H386*(B$8-B$14*H386*H386)*B$6*B$6*B$6/3</f>
        <v>0.011864347146915</v>
      </c>
      <c r="H387" s="6" t="n">
        <f aca="false">H386+(B$8-B$14*H386*H386)*B$6-B$14*H386*(B$8-B$14*H386*H386)*B$6*B$6</f>
        <v>0.0313209195267316</v>
      </c>
      <c r="I387" s="7" t="n">
        <f aca="false">I386+K386*B$6</f>
        <v>0.0313209195267316</v>
      </c>
      <c r="J387" s="1" t="n">
        <f aca="false">H387-I387</f>
        <v>0</v>
      </c>
      <c r="K387" s="1" t="n">
        <f aca="false">B$8-I387*I387*B$14</f>
        <v>0</v>
      </c>
      <c r="L387" s="57" t="n">
        <f aca="false">(B$21*LN(B$21-I$6+(B$21+I$6)*EXP(2*B$8*D387/B$21))-B$8*D387-B$21*LN(2*B$21))*B$21/B$8+L$6</f>
        <v>0.0118639556216288</v>
      </c>
      <c r="M387" s="58" t="n">
        <f aca="false">B$21*(1-B$23*EXP(-2*B$8*D387/B$21))/(1+B$23*EXP(-2*B$8*D387/B$21))</f>
        <v>0.0313209195267317</v>
      </c>
      <c r="N387" s="59" t="n">
        <f aca="false">(L387-E387)/L387</f>
        <v>0.000596623810471257</v>
      </c>
      <c r="O387" s="60" t="n">
        <f aca="false">(M387-I387)/M387</f>
        <v>0</v>
      </c>
      <c r="P387" s="61" t="n">
        <f aca="false">(L387-G387)/L387</f>
        <v>-3.30012433244259E-005</v>
      </c>
      <c r="Q387" s="60" t="n">
        <f aca="false">(M387-H387)/M387</f>
        <v>0</v>
      </c>
    </row>
    <row r="388" customFormat="false" ht="12" hidden="false" customHeight="true" outlineLevel="0" collapsed="false">
      <c r="C388" s="1" t="n">
        <f aca="false">C387+1</f>
        <v>382</v>
      </c>
      <c r="D388" s="2" t="n">
        <f aca="false">D387+B$6</f>
        <v>0.382</v>
      </c>
      <c r="E388" s="3" t="n">
        <f aca="false">E387+I387*B$6</f>
        <v>0.0118881982227453</v>
      </c>
      <c r="F388" s="4" t="n">
        <f aca="false">E387+I387*B$6+K387*B$6*B$6/2</f>
        <v>0.0118881982227453</v>
      </c>
      <c r="G388" s="5" t="n">
        <f aca="false">G387+H387*B$6+(B$8-B$14*H387*H387)*B$6*B$6/2-B$14*H387*(B$8-B$14*H387*H387)*B$6*B$6*B$6/3</f>
        <v>0.0118956680664418</v>
      </c>
      <c r="H388" s="6" t="n">
        <f aca="false">H387+(B$8-B$14*H387*H387)*B$6-B$14*H387*(B$8-B$14*H387*H387)*B$6*B$6</f>
        <v>0.0313209195267316</v>
      </c>
      <c r="I388" s="7" t="n">
        <f aca="false">I387+K387*B$6</f>
        <v>0.0313209195267316</v>
      </c>
      <c r="J388" s="1" t="n">
        <f aca="false">H388-I388</f>
        <v>0</v>
      </c>
      <c r="K388" s="1" t="n">
        <f aca="false">B$8-I388*I388*B$14</f>
        <v>0</v>
      </c>
      <c r="L388" s="57" t="n">
        <f aca="false">(B$21*LN(B$21-I$6+(B$21+I$6)*EXP(2*B$8*D388/B$21))-B$8*D388-B$21*LN(2*B$21))*B$21/B$8+L$6</f>
        <v>0.0118952765411555</v>
      </c>
      <c r="M388" s="58" t="n">
        <f aca="false">B$21*(1-B$23*EXP(-2*B$8*D388/B$21))/(1+B$23*EXP(-2*B$8*D388/B$21))</f>
        <v>0.0313209195267317</v>
      </c>
      <c r="N388" s="59" t="n">
        <f aca="false">(L388-E388)/L388</f>
        <v>0.000595052867056249</v>
      </c>
      <c r="O388" s="60" t="n">
        <f aca="false">(M388-I388)/M388</f>
        <v>0</v>
      </c>
      <c r="P388" s="61" t="n">
        <f aca="false">(L388-G388)/L388</f>
        <v>-3.29143492294177E-005</v>
      </c>
      <c r="Q388" s="60" t="n">
        <f aca="false">(M388-H388)/M388</f>
        <v>0</v>
      </c>
    </row>
    <row r="389" customFormat="false" ht="12" hidden="false" customHeight="true" outlineLevel="0" collapsed="false">
      <c r="C389" s="1" t="n">
        <f aca="false">C388+1</f>
        <v>383</v>
      </c>
      <c r="D389" s="2" t="n">
        <f aca="false">D388+B$6</f>
        <v>0.383</v>
      </c>
      <c r="E389" s="3" t="n">
        <f aca="false">E388+I388*B$6</f>
        <v>0.011919519142272</v>
      </c>
      <c r="F389" s="4" t="n">
        <f aca="false">E388+I388*B$6+K388*B$6*B$6/2</f>
        <v>0.011919519142272</v>
      </c>
      <c r="G389" s="5" t="n">
        <f aca="false">G388+H388*B$6+(B$8-B$14*H388*H388)*B$6*B$6/2-B$14*H388*(B$8-B$14*H388*H388)*B$6*B$6*B$6/3</f>
        <v>0.0119269889859685</v>
      </c>
      <c r="H389" s="6" t="n">
        <f aca="false">H388+(B$8-B$14*H388*H388)*B$6-B$14*H388*(B$8-B$14*H388*H388)*B$6*B$6</f>
        <v>0.0313209195267316</v>
      </c>
      <c r="I389" s="7" t="n">
        <f aca="false">I388+K388*B$6</f>
        <v>0.0313209195267316</v>
      </c>
      <c r="J389" s="1" t="n">
        <f aca="false">H389-I389</f>
        <v>0</v>
      </c>
      <c r="K389" s="1" t="n">
        <f aca="false">B$8-I389*I389*B$14</f>
        <v>0</v>
      </c>
      <c r="L389" s="57" t="n">
        <f aca="false">(B$21*LN(B$21-I$6+(B$21+I$6)*EXP(2*B$8*D389/B$21))-B$8*D389-B$21*LN(2*B$21))*B$21/B$8+L$6</f>
        <v>0.0119265974606822</v>
      </c>
      <c r="M389" s="58" t="n">
        <f aca="false">B$21*(1-B$23*EXP(-2*B$8*D389/B$21))/(1+B$23*EXP(-2*B$8*D389/B$21))</f>
        <v>0.0313209195267317</v>
      </c>
      <c r="N389" s="59" t="n">
        <f aca="false">(L389-E389)/L389</f>
        <v>0.000593490174676622</v>
      </c>
      <c r="O389" s="60" t="n">
        <f aca="false">(M389-I389)/M389</f>
        <v>0</v>
      </c>
      <c r="P389" s="61" t="n">
        <f aca="false">(L389-G389)/L389</f>
        <v>-3.28279115271796E-005</v>
      </c>
      <c r="Q389" s="60" t="n">
        <f aca="false">(M389-H389)/M389</f>
        <v>0</v>
      </c>
    </row>
    <row r="390" customFormat="false" ht="12" hidden="false" customHeight="true" outlineLevel="0" collapsed="false">
      <c r="C390" s="1" t="n">
        <f aca="false">C389+1</f>
        <v>384</v>
      </c>
      <c r="D390" s="2" t="n">
        <f aca="false">D389+B$6</f>
        <v>0.384</v>
      </c>
      <c r="E390" s="3" t="n">
        <f aca="false">E389+I389*B$6</f>
        <v>0.0119508400617987</v>
      </c>
      <c r="F390" s="4" t="n">
        <f aca="false">E389+I389*B$6+K389*B$6*B$6/2</f>
        <v>0.0119508400617987</v>
      </c>
      <c r="G390" s="5" t="n">
        <f aca="false">G389+H389*B$6+(B$8-B$14*H389*H389)*B$6*B$6/2-B$14*H389*(B$8-B$14*H389*H389)*B$6*B$6*B$6/3</f>
        <v>0.0119583099054952</v>
      </c>
      <c r="H390" s="6" t="n">
        <f aca="false">H389+(B$8-B$14*H389*H389)*B$6-B$14*H389*(B$8-B$14*H389*H389)*B$6*B$6</f>
        <v>0.0313209195267316</v>
      </c>
      <c r="I390" s="7" t="n">
        <f aca="false">I389+K389*B$6</f>
        <v>0.0313209195267316</v>
      </c>
      <c r="J390" s="1" t="n">
        <f aca="false">H390-I390</f>
        <v>0</v>
      </c>
      <c r="K390" s="1" t="n">
        <f aca="false">B$8-I390*I390*B$14</f>
        <v>0</v>
      </c>
      <c r="L390" s="57" t="n">
        <f aca="false">(B$21*LN(B$21-I$6+(B$21+I$6)*EXP(2*B$8*D390/B$21))-B$8*D390-B$21*LN(2*B$21))*B$21/B$8+L$6</f>
        <v>0.011957918380209</v>
      </c>
      <c r="M390" s="58" t="n">
        <f aca="false">B$21*(1-B$23*EXP(-2*B$8*D390/B$21))/(1+B$23*EXP(-2*B$8*D390/B$21))</f>
        <v>0.0313209195267317</v>
      </c>
      <c r="N390" s="59" t="n">
        <f aca="false">(L390-E390)/L390</f>
        <v>0.000591935668498524</v>
      </c>
      <c r="O390" s="60" t="n">
        <f aca="false">(M390-I390)/M390</f>
        <v>0</v>
      </c>
      <c r="P390" s="61" t="n">
        <f aca="false">(L390-G390)/L390</f>
        <v>-3.27419266304596E-005</v>
      </c>
      <c r="Q390" s="60" t="n">
        <f aca="false">(M390-H390)/M390</f>
        <v>0</v>
      </c>
    </row>
    <row r="391" customFormat="false" ht="12" hidden="false" customHeight="true" outlineLevel="0" collapsed="false">
      <c r="C391" s="1" t="n">
        <f aca="false">C390+1</f>
        <v>385</v>
      </c>
      <c r="D391" s="2" t="n">
        <f aca="false">D390+B$6</f>
        <v>0.385</v>
      </c>
      <c r="E391" s="3" t="n">
        <f aca="false">E390+I390*B$6</f>
        <v>0.0119821609813255</v>
      </c>
      <c r="F391" s="4" t="n">
        <f aca="false">E390+I390*B$6+K390*B$6*B$6/2</f>
        <v>0.0119821609813255</v>
      </c>
      <c r="G391" s="5" t="n">
        <f aca="false">G390+H390*B$6+(B$8-B$14*H390*H390)*B$6*B$6/2-B$14*H390*(B$8-B$14*H390*H390)*B$6*B$6*B$6/3</f>
        <v>0.011989630825022</v>
      </c>
      <c r="H391" s="6" t="n">
        <f aca="false">H390+(B$8-B$14*H390*H390)*B$6-B$14*H390*(B$8-B$14*H390*H390)*B$6*B$6</f>
        <v>0.0313209195267316</v>
      </c>
      <c r="I391" s="7" t="n">
        <f aca="false">I390+K390*B$6</f>
        <v>0.0313209195267316</v>
      </c>
      <c r="J391" s="1" t="n">
        <f aca="false">H391-I391</f>
        <v>0</v>
      </c>
      <c r="K391" s="1" t="n">
        <f aca="false">B$8-I391*I391*B$14</f>
        <v>0</v>
      </c>
      <c r="L391" s="57" t="n">
        <f aca="false">(B$21*LN(B$21-I$6+(B$21+I$6)*EXP(2*B$8*D391/B$21))-B$8*D391-B$21*LN(2*B$21))*B$21/B$8+L$6</f>
        <v>0.0119892392997357</v>
      </c>
      <c r="M391" s="58" t="n">
        <f aca="false">B$21*(1-B$23*EXP(-2*B$8*D391/B$21))/(1+B$23*EXP(-2*B$8*D391/B$21))</f>
        <v>0.0313209195267317</v>
      </c>
      <c r="N391" s="59" t="n">
        <f aca="false">(L391-E391)/L391</f>
        <v>0.000590389284363862</v>
      </c>
      <c r="O391" s="60" t="n">
        <f aca="false">(M391-I391)/M391</f>
        <v>0</v>
      </c>
      <c r="P391" s="61" t="n">
        <f aca="false">(L391-G391)/L391</f>
        <v>-3.26563909912277E-005</v>
      </c>
      <c r="Q391" s="60" t="n">
        <f aca="false">(M391-H391)/M391</f>
        <v>0</v>
      </c>
    </row>
    <row r="392" customFormat="false" ht="12" hidden="false" customHeight="true" outlineLevel="0" collapsed="false">
      <c r="C392" s="1" t="n">
        <f aca="false">C391+1</f>
        <v>386</v>
      </c>
      <c r="D392" s="2" t="n">
        <f aca="false">D391+B$6</f>
        <v>0.386</v>
      </c>
      <c r="E392" s="3" t="n">
        <f aca="false">E391+I391*B$6</f>
        <v>0.0120134819008522</v>
      </c>
      <c r="F392" s="4" t="n">
        <f aca="false">E391+I391*B$6+K391*B$6*B$6/2</f>
        <v>0.0120134819008522</v>
      </c>
      <c r="G392" s="5" t="n">
        <f aca="false">G391+H391*B$6+(B$8-B$14*H391*H391)*B$6*B$6/2-B$14*H391*(B$8-B$14*H391*H391)*B$6*B$6*B$6/3</f>
        <v>0.0120209517445487</v>
      </c>
      <c r="H392" s="6" t="n">
        <f aca="false">H391+(B$8-B$14*H391*H391)*B$6-B$14*H391*(B$8-B$14*H391*H391)*B$6*B$6</f>
        <v>0.0313209195267316</v>
      </c>
      <c r="I392" s="7" t="n">
        <f aca="false">I391+K391*B$6</f>
        <v>0.0313209195267316</v>
      </c>
      <c r="J392" s="1" t="n">
        <f aca="false">H392-I392</f>
        <v>0</v>
      </c>
      <c r="K392" s="1" t="n">
        <f aca="false">B$8-I392*I392*B$14</f>
        <v>0</v>
      </c>
      <c r="L392" s="57" t="n">
        <f aca="false">(B$21*LN(B$21-I$6+(B$21+I$6)*EXP(2*B$8*D392/B$21))-B$8*D392-B$21*LN(2*B$21))*B$21/B$8+L$6</f>
        <v>0.0120205602192624</v>
      </c>
      <c r="M392" s="58" t="n">
        <f aca="false">B$21*(1-B$23*EXP(-2*B$8*D392/B$21))/(1+B$23*EXP(-2*B$8*D392/B$21))</f>
        <v>0.0313209195267317</v>
      </c>
      <c r="N392" s="59" t="n">
        <f aca="false">(L392-E392)/L392</f>
        <v>0.000588850958784524</v>
      </c>
      <c r="O392" s="60" t="n">
        <f aca="false">(M392-I392)/M392</f>
        <v>0</v>
      </c>
      <c r="P392" s="61" t="n">
        <f aca="false">(L392-G392)/L392</f>
        <v>-3.25713010971339E-005</v>
      </c>
      <c r="Q392" s="60" t="n">
        <f aca="false">(M392-H392)/M392</f>
        <v>0</v>
      </c>
    </row>
    <row r="393" customFormat="false" ht="12" hidden="false" customHeight="true" outlineLevel="0" collapsed="false">
      <c r="C393" s="1" t="n">
        <f aca="false">C392+1</f>
        <v>387</v>
      </c>
      <c r="D393" s="2" t="n">
        <f aca="false">D392+B$6</f>
        <v>0.387</v>
      </c>
      <c r="E393" s="3" t="n">
        <f aca="false">E392+I392*B$6</f>
        <v>0.0120448028203789</v>
      </c>
      <c r="F393" s="4" t="n">
        <f aca="false">E392+I392*B$6+K392*B$6*B$6/2</f>
        <v>0.0120448028203789</v>
      </c>
      <c r="G393" s="5" t="n">
        <f aca="false">G392+H392*B$6+(B$8-B$14*H392*H392)*B$6*B$6/2-B$14*H392*(B$8-B$14*H392*H392)*B$6*B$6*B$6/3</f>
        <v>0.0120522726640754</v>
      </c>
      <c r="H393" s="6" t="n">
        <f aca="false">H392+(B$8-B$14*H392*H392)*B$6-B$14*H392*(B$8-B$14*H392*H392)*B$6*B$6</f>
        <v>0.0313209195267316</v>
      </c>
      <c r="I393" s="7" t="n">
        <f aca="false">I392+K392*B$6</f>
        <v>0.0313209195267316</v>
      </c>
      <c r="J393" s="1" t="n">
        <f aca="false">H393-I393</f>
        <v>0</v>
      </c>
      <c r="K393" s="1" t="n">
        <f aca="false">B$8-I393*I393*B$14</f>
        <v>0</v>
      </c>
      <c r="L393" s="57" t="n">
        <f aca="false">(B$21*LN(B$21-I$6+(B$21+I$6)*EXP(2*B$8*D393/B$21))-B$8*D393-B$21*LN(2*B$21))*B$21/B$8+L$6</f>
        <v>0.0120518811387892</v>
      </c>
      <c r="M393" s="58" t="n">
        <f aca="false">B$21*(1-B$23*EXP(-2*B$8*D393/B$21))/(1+B$23*EXP(-2*B$8*D393/B$21))</f>
        <v>0.0313209195267317</v>
      </c>
      <c r="N393" s="59" t="n">
        <f aca="false">(L393-E393)/L393</f>
        <v>0.000587320628931084</v>
      </c>
      <c r="O393" s="60" t="n">
        <f aca="false">(M393-I393)/M393</f>
        <v>0</v>
      </c>
      <c r="P393" s="61" t="n">
        <f aca="false">(L393-G393)/L393</f>
        <v>-3.24866534736362E-005</v>
      </c>
      <c r="Q393" s="60" t="n">
        <f aca="false">(M393-H393)/M393</f>
        <v>0</v>
      </c>
    </row>
    <row r="394" customFormat="false" ht="12" hidden="false" customHeight="true" outlineLevel="0" collapsed="false">
      <c r="C394" s="1" t="n">
        <f aca="false">C393+1</f>
        <v>388</v>
      </c>
      <c r="D394" s="2" t="n">
        <f aca="false">D393+B$6</f>
        <v>0.388</v>
      </c>
      <c r="E394" s="3" t="n">
        <f aca="false">E393+I393*B$6</f>
        <v>0.0120761237399057</v>
      </c>
      <c r="F394" s="4" t="n">
        <f aca="false">E393+I393*B$6+K393*B$6*B$6/2</f>
        <v>0.0120761237399057</v>
      </c>
      <c r="G394" s="5" t="n">
        <f aca="false">G393+H393*B$6+(B$8-B$14*H393*H393)*B$6*B$6/2-B$14*H393*(B$8-B$14*H393*H393)*B$6*B$6*B$6/3</f>
        <v>0.0120835935836022</v>
      </c>
      <c r="H394" s="6" t="n">
        <f aca="false">H393+(B$8-B$14*H393*H393)*B$6-B$14*H393*(B$8-B$14*H393*H393)*B$6*B$6</f>
        <v>0.0313209195267316</v>
      </c>
      <c r="I394" s="7" t="n">
        <f aca="false">I393+K393*B$6</f>
        <v>0.0313209195267316</v>
      </c>
      <c r="J394" s="1" t="n">
        <f aca="false">H394-I394</f>
        <v>0</v>
      </c>
      <c r="K394" s="1" t="n">
        <f aca="false">B$8-I394*I394*B$14</f>
        <v>0</v>
      </c>
      <c r="L394" s="57" t="n">
        <f aca="false">(B$21*LN(B$21-I$6+(B$21+I$6)*EXP(2*B$8*D394/B$21))-B$8*D394-B$21*LN(2*B$21))*B$21/B$8+L$6</f>
        <v>0.0120832020583159</v>
      </c>
      <c r="M394" s="58" t="n">
        <f aca="false">B$21*(1-B$23*EXP(-2*B$8*D394/B$21))/(1+B$23*EXP(-2*B$8*D394/B$21))</f>
        <v>0.0313209195267317</v>
      </c>
      <c r="N394" s="59" t="n">
        <f aca="false">(L394-E394)/L394</f>
        <v>0.000585798232627282</v>
      </c>
      <c r="O394" s="60" t="n">
        <f aca="false">(M394-I394)/M394</f>
        <v>0</v>
      </c>
      <c r="P394" s="61" t="n">
        <f aca="false">(L394-G394)/L394</f>
        <v>-3.24024446804952E-005</v>
      </c>
      <c r="Q394" s="60" t="n">
        <f aca="false">(M394-H394)/M394</f>
        <v>0</v>
      </c>
    </row>
    <row r="395" customFormat="false" ht="12" hidden="false" customHeight="true" outlineLevel="0" collapsed="false">
      <c r="C395" s="1" t="n">
        <f aca="false">C394+1</f>
        <v>389</v>
      </c>
      <c r="D395" s="2" t="n">
        <f aca="false">D394+B$6</f>
        <v>0.389</v>
      </c>
      <c r="E395" s="3" t="n">
        <f aca="false">E394+I394*B$6</f>
        <v>0.0121074446594324</v>
      </c>
      <c r="F395" s="4" t="n">
        <f aca="false">E394+I394*B$6+K394*B$6*B$6/2</f>
        <v>0.0121074446594324</v>
      </c>
      <c r="G395" s="5" t="n">
        <f aca="false">G394+H394*B$6+(B$8-B$14*H394*H394)*B$6*B$6/2-B$14*H394*(B$8-B$14*H394*H394)*B$6*B$6*B$6/3</f>
        <v>0.0121149145031289</v>
      </c>
      <c r="H395" s="6" t="n">
        <f aca="false">H394+(B$8-B$14*H394*H394)*B$6-B$14*H394*(B$8-B$14*H394*H394)*B$6*B$6</f>
        <v>0.0313209195267316</v>
      </c>
      <c r="I395" s="7" t="n">
        <f aca="false">I394+K394*B$6</f>
        <v>0.0313209195267316</v>
      </c>
      <c r="J395" s="1" t="n">
        <f aca="false">H395-I395</f>
        <v>0</v>
      </c>
      <c r="K395" s="1" t="n">
        <f aca="false">B$8-I395*I395*B$14</f>
        <v>0</v>
      </c>
      <c r="L395" s="57" t="n">
        <f aca="false">(B$21*LN(B$21-I$6+(B$21+I$6)*EXP(2*B$8*D395/B$21))-B$8*D395-B$21*LN(2*B$21))*B$21/B$8+L$6</f>
        <v>0.0121145229778426</v>
      </c>
      <c r="M395" s="58" t="n">
        <f aca="false">B$21*(1-B$23*EXP(-2*B$8*D395/B$21))/(1+B$23*EXP(-2*B$8*D395/B$21))</f>
        <v>0.0313209195267317</v>
      </c>
      <c r="N395" s="59" t="n">
        <f aca="false">(L395-E395)/L395</f>
        <v>0.000584283708337569</v>
      </c>
      <c r="O395" s="60" t="n">
        <f aca="false">(M395-I395)/M395</f>
        <v>0</v>
      </c>
      <c r="P395" s="61" t="n">
        <f aca="false">(L395-G395)/L395</f>
        <v>-3.23186713153401E-005</v>
      </c>
      <c r="Q395" s="60" t="n">
        <f aca="false">(M395-H395)/M395</f>
        <v>0</v>
      </c>
    </row>
    <row r="396" customFormat="false" ht="12" hidden="false" customHeight="true" outlineLevel="0" collapsed="false">
      <c r="C396" s="1" t="n">
        <f aca="false">C395+1</f>
        <v>390</v>
      </c>
      <c r="D396" s="2" t="n">
        <f aca="false">D395+B$6</f>
        <v>0.39</v>
      </c>
      <c r="E396" s="3" t="n">
        <f aca="false">E395+I395*B$6</f>
        <v>0.0121387655789591</v>
      </c>
      <c r="F396" s="4" t="n">
        <f aca="false">E395+I395*B$6+K395*B$6*B$6/2</f>
        <v>0.0121387655789591</v>
      </c>
      <c r="G396" s="5" t="n">
        <f aca="false">G395+H395*B$6+(B$8-B$14*H395*H395)*B$6*B$6/2-B$14*H395*(B$8-B$14*H395*H395)*B$6*B$6*B$6/3</f>
        <v>0.0121462354226556</v>
      </c>
      <c r="H396" s="6" t="n">
        <f aca="false">H395+(B$8-B$14*H395*H395)*B$6-B$14*H395*(B$8-B$14*H395*H395)*B$6*B$6</f>
        <v>0.0313209195267316</v>
      </c>
      <c r="I396" s="7" t="n">
        <f aca="false">I395+K395*B$6</f>
        <v>0.0313209195267316</v>
      </c>
      <c r="J396" s="1" t="n">
        <f aca="false">H396-I396</f>
        <v>0</v>
      </c>
      <c r="K396" s="1" t="n">
        <f aca="false">B$8-I396*I396*B$14</f>
        <v>0</v>
      </c>
      <c r="L396" s="57" t="n">
        <f aca="false">(B$21*LN(B$21-I$6+(B$21+I$6)*EXP(2*B$8*D396/B$21))-B$8*D396-B$21*LN(2*B$21))*B$21/B$8+L$6</f>
        <v>0.0121458438973694</v>
      </c>
      <c r="M396" s="58" t="n">
        <f aca="false">B$21*(1-B$23*EXP(-2*B$8*D396/B$21))/(1+B$23*EXP(-2*B$8*D396/B$21))</f>
        <v>0.0313209195267317</v>
      </c>
      <c r="N396" s="59" t="n">
        <f aca="false">(L396-E396)/L396</f>
        <v>0.000582776995163703</v>
      </c>
      <c r="O396" s="60" t="n">
        <f aca="false">(M396-I396)/M396</f>
        <v>0</v>
      </c>
      <c r="P396" s="61" t="n">
        <f aca="false">(L396-G396)/L396</f>
        <v>-3.22353300083246E-005</v>
      </c>
      <c r="Q396" s="60" t="n">
        <f aca="false">(M396-H396)/M396</f>
        <v>0</v>
      </c>
    </row>
    <row r="397" customFormat="false" ht="12" hidden="false" customHeight="true" outlineLevel="0" collapsed="false">
      <c r="C397" s="1" t="n">
        <f aca="false">C396+1</f>
        <v>391</v>
      </c>
      <c r="D397" s="2" t="n">
        <f aca="false">D396+B$6</f>
        <v>0.391</v>
      </c>
      <c r="E397" s="3" t="n">
        <f aca="false">E396+I396*B$6</f>
        <v>0.0121700864984859</v>
      </c>
      <c r="F397" s="4" t="n">
        <f aca="false">E396+I396*B$6+K396*B$6*B$6/2</f>
        <v>0.0121700864984859</v>
      </c>
      <c r="G397" s="5" t="n">
        <f aca="false">G396+H396*B$6+(B$8-B$14*H396*H396)*B$6*B$6/2-B$14*H396*(B$8-B$14*H396*H396)*B$6*B$6*B$6/3</f>
        <v>0.0121775563421824</v>
      </c>
      <c r="H397" s="6" t="n">
        <f aca="false">H396+(B$8-B$14*H396*H396)*B$6-B$14*H396*(B$8-B$14*H396*H396)*B$6*B$6</f>
        <v>0.0313209195267316</v>
      </c>
      <c r="I397" s="7" t="n">
        <f aca="false">I396+K396*B$6</f>
        <v>0.0313209195267316</v>
      </c>
      <c r="J397" s="1" t="n">
        <f aca="false">H397-I397</f>
        <v>0</v>
      </c>
      <c r="K397" s="1" t="n">
        <f aca="false">B$8-I397*I397*B$14</f>
        <v>0</v>
      </c>
      <c r="L397" s="57" t="n">
        <f aca="false">(B$21*LN(B$21-I$6+(B$21+I$6)*EXP(2*B$8*D397/B$21))-B$8*D397-B$21*LN(2*B$21))*B$21/B$8+L$6</f>
        <v>0.0121771648168961</v>
      </c>
      <c r="M397" s="58" t="n">
        <f aca="false">B$21*(1-B$23*EXP(-2*B$8*D397/B$21))/(1+B$23*EXP(-2*B$8*D397/B$21))</f>
        <v>0.0313209195267317</v>
      </c>
      <c r="N397" s="59" t="n">
        <f aca="false">(L397-E397)/L397</f>
        <v>0.000581278032831851</v>
      </c>
      <c r="O397" s="60" t="n">
        <f aca="false">(M397-I397)/M397</f>
        <v>0</v>
      </c>
      <c r="P397" s="61" t="n">
        <f aca="false">(L397-G397)/L397</f>
        <v>-3.21524174264095E-005</v>
      </c>
      <c r="Q397" s="60" t="n">
        <f aca="false">(M397-H397)/M397</f>
        <v>0</v>
      </c>
    </row>
    <row r="398" customFormat="false" ht="12" hidden="false" customHeight="true" outlineLevel="0" collapsed="false">
      <c r="C398" s="1" t="n">
        <f aca="false">C397+1</f>
        <v>392</v>
      </c>
      <c r="D398" s="2" t="n">
        <f aca="false">D397+B$6</f>
        <v>0.392</v>
      </c>
      <c r="E398" s="3" t="n">
        <f aca="false">E397+I397*B$6</f>
        <v>0.0122014074180126</v>
      </c>
      <c r="F398" s="4" t="n">
        <f aca="false">E397+I397*B$6+K397*B$6*B$6/2</f>
        <v>0.0122014074180126</v>
      </c>
      <c r="G398" s="5" t="n">
        <f aca="false">G397+H397*B$6+(B$8-B$14*H397*H397)*B$6*B$6/2-B$14*H397*(B$8-B$14*H397*H397)*B$6*B$6*B$6/3</f>
        <v>0.0122088772617091</v>
      </c>
      <c r="H398" s="6" t="n">
        <f aca="false">H397+(B$8-B$14*H397*H397)*B$6-B$14*H397*(B$8-B$14*H397*H397)*B$6*B$6</f>
        <v>0.0313209195267316</v>
      </c>
      <c r="I398" s="7" t="n">
        <f aca="false">I397+K397*B$6</f>
        <v>0.0313209195267316</v>
      </c>
      <c r="J398" s="1" t="n">
        <f aca="false">H398-I398</f>
        <v>0</v>
      </c>
      <c r="K398" s="1" t="n">
        <f aca="false">B$8-I398*I398*B$14</f>
        <v>0</v>
      </c>
      <c r="L398" s="57" t="n">
        <f aca="false">(B$21*LN(B$21-I$6+(B$21+I$6)*EXP(2*B$8*D398/B$21))-B$8*D398-B$21*LN(2*B$21))*B$21/B$8+L$6</f>
        <v>0.0122084857364228</v>
      </c>
      <c r="M398" s="58" t="n">
        <f aca="false">B$21*(1-B$23*EXP(-2*B$8*D398/B$21))/(1+B$23*EXP(-2*B$8*D398/B$21))</f>
        <v>0.0313209195267317</v>
      </c>
      <c r="N398" s="59" t="n">
        <f aca="false">(L398-E398)/L398</f>
        <v>0.00057978676168813</v>
      </c>
      <c r="O398" s="60" t="n">
        <f aca="false">(M398-I398)/M398</f>
        <v>0</v>
      </c>
      <c r="P398" s="61" t="n">
        <f aca="false">(L398-G398)/L398</f>
        <v>-3.20699302693387E-005</v>
      </c>
      <c r="Q398" s="60" t="n">
        <f aca="false">(M398-H398)/M398</f>
        <v>0</v>
      </c>
    </row>
    <row r="399" customFormat="false" ht="12" hidden="false" customHeight="true" outlineLevel="0" collapsed="false">
      <c r="C399" s="1" t="n">
        <f aca="false">C398+1</f>
        <v>393</v>
      </c>
      <c r="D399" s="2" t="n">
        <f aca="false">D398+B$6</f>
        <v>0.393</v>
      </c>
      <c r="E399" s="3" t="n">
        <f aca="false">E398+I398*B$6</f>
        <v>0.0122327283375393</v>
      </c>
      <c r="F399" s="4" t="n">
        <f aca="false">E398+I398*B$6+K398*B$6*B$6/2</f>
        <v>0.0122327283375393</v>
      </c>
      <c r="G399" s="5" t="n">
        <f aca="false">G398+H398*B$6+(B$8-B$14*H398*H398)*B$6*B$6/2-B$14*H398*(B$8-B$14*H398*H398)*B$6*B$6*B$6/3</f>
        <v>0.0122401981812358</v>
      </c>
      <c r="H399" s="6" t="n">
        <f aca="false">H398+(B$8-B$14*H398*H398)*B$6-B$14*H398*(B$8-B$14*H398*H398)*B$6*B$6</f>
        <v>0.0313209195267316</v>
      </c>
      <c r="I399" s="7" t="n">
        <f aca="false">I398+K398*B$6</f>
        <v>0.0313209195267316</v>
      </c>
      <c r="J399" s="1" t="n">
        <f aca="false">H399-I399</f>
        <v>0</v>
      </c>
      <c r="K399" s="1" t="n">
        <f aca="false">B$8-I399*I399*B$14</f>
        <v>0</v>
      </c>
      <c r="L399" s="57" t="n">
        <f aca="false">(B$21*LN(B$21-I$6+(B$21+I$6)*EXP(2*B$8*D399/B$21))-B$8*D399-B$21*LN(2*B$21))*B$21/B$8+L$6</f>
        <v>0.0122398066559496</v>
      </c>
      <c r="M399" s="58" t="n">
        <f aca="false">B$21*(1-B$23*EXP(-2*B$8*D399/B$21))/(1+B$23*EXP(-2*B$8*D399/B$21))</f>
        <v>0.0313209195267317</v>
      </c>
      <c r="N399" s="59" t="n">
        <f aca="false">(L399-E399)/L399</f>
        <v>0.000578303122687988</v>
      </c>
      <c r="O399" s="60" t="n">
        <f aca="false">(M399-I399)/M399</f>
        <v>0</v>
      </c>
      <c r="P399" s="61" t="n">
        <f aca="false">(L399-G399)/L399</f>
        <v>-3.1987865271912E-005</v>
      </c>
      <c r="Q399" s="60" t="n">
        <f aca="false">(M399-H399)/M399</f>
        <v>0</v>
      </c>
    </row>
    <row r="400" customFormat="false" ht="12" hidden="false" customHeight="true" outlineLevel="0" collapsed="false">
      <c r="C400" s="1" t="n">
        <f aca="false">C399+1</f>
        <v>394</v>
      </c>
      <c r="D400" s="2" t="n">
        <f aca="false">D399+B$6</f>
        <v>0.394</v>
      </c>
      <c r="E400" s="3" t="n">
        <f aca="false">E399+I399*B$6</f>
        <v>0.0122640492570661</v>
      </c>
      <c r="F400" s="4" t="n">
        <f aca="false">E399+I399*B$6+K399*B$6*B$6/2</f>
        <v>0.0122640492570661</v>
      </c>
      <c r="G400" s="5" t="n">
        <f aca="false">G399+H399*B$6+(B$8-B$14*H399*H399)*B$6*B$6/2-B$14*H399*(B$8-B$14*H399*H399)*B$6*B$6*B$6/3</f>
        <v>0.0122715191007626</v>
      </c>
      <c r="H400" s="6" t="n">
        <f aca="false">H399+(B$8-B$14*H399*H399)*B$6-B$14*H399*(B$8-B$14*H399*H399)*B$6*B$6</f>
        <v>0.0313209195267316</v>
      </c>
      <c r="I400" s="7" t="n">
        <f aca="false">I399+K399*B$6</f>
        <v>0.0313209195267316</v>
      </c>
      <c r="J400" s="1" t="n">
        <f aca="false">H400-I400</f>
        <v>0</v>
      </c>
      <c r="K400" s="1" t="n">
        <f aca="false">B$8-I400*I400*B$14</f>
        <v>0</v>
      </c>
      <c r="L400" s="57" t="n">
        <f aca="false">(B$21*LN(B$21-I$6+(B$21+I$6)*EXP(2*B$8*D400/B$21))-B$8*D400-B$21*LN(2*B$21))*B$21/B$8+L$6</f>
        <v>0.0122711275754763</v>
      </c>
      <c r="M400" s="58" t="n">
        <f aca="false">B$21*(1-B$23*EXP(-2*B$8*D400/B$21))/(1+B$23*EXP(-2*B$8*D400/B$21))</f>
        <v>0.0313209195267317</v>
      </c>
      <c r="N400" s="59" t="n">
        <f aca="false">(L400-E400)/L400</f>
        <v>0.000576827057391248</v>
      </c>
      <c r="O400" s="60" t="n">
        <f aca="false">(M400-I400)/M400</f>
        <v>0</v>
      </c>
      <c r="P400" s="61" t="n">
        <f aca="false">(L400-G400)/L400</f>
        <v>-3.19062192007106E-005</v>
      </c>
      <c r="Q400" s="60" t="n">
        <f aca="false">(M400-H400)/M400</f>
        <v>0</v>
      </c>
    </row>
    <row r="401" customFormat="false" ht="12" hidden="false" customHeight="true" outlineLevel="0" collapsed="false">
      <c r="C401" s="1" t="n">
        <f aca="false">C400+1</f>
        <v>395</v>
      </c>
      <c r="D401" s="2" t="n">
        <f aca="false">D400+B$6</f>
        <v>0.395</v>
      </c>
      <c r="E401" s="3" t="n">
        <f aca="false">E400+I400*B$6</f>
        <v>0.0122953701765928</v>
      </c>
      <c r="F401" s="4" t="n">
        <f aca="false">E400+I400*B$6+K400*B$6*B$6/2</f>
        <v>0.0122953701765928</v>
      </c>
      <c r="G401" s="5" t="n">
        <f aca="false">G400+H400*B$6+(B$8-B$14*H400*H400)*B$6*B$6/2-B$14*H400*(B$8-B$14*H400*H400)*B$6*B$6*B$6/3</f>
        <v>0.0123028400202893</v>
      </c>
      <c r="H401" s="6" t="n">
        <f aca="false">H400+(B$8-B$14*H400*H400)*B$6-B$14*H400*(B$8-B$14*H400*H400)*B$6*B$6</f>
        <v>0.0313209195267316</v>
      </c>
      <c r="I401" s="7" t="n">
        <f aca="false">I400+K400*B$6</f>
        <v>0.0313209195267316</v>
      </c>
      <c r="J401" s="1" t="n">
        <f aca="false">H401-I401</f>
        <v>0</v>
      </c>
      <c r="K401" s="1" t="n">
        <f aca="false">B$8-I401*I401*B$14</f>
        <v>0</v>
      </c>
      <c r="L401" s="57" t="n">
        <f aca="false">(B$21*LN(B$21-I$6+(B$21+I$6)*EXP(2*B$8*D401/B$21))-B$8*D401-B$21*LN(2*B$21))*B$21/B$8+L$6</f>
        <v>0.012302448495003</v>
      </c>
      <c r="M401" s="58" t="n">
        <f aca="false">B$21*(1-B$23*EXP(-2*B$8*D401/B$21))/(1+B$23*EXP(-2*B$8*D401/B$21))</f>
        <v>0.0313209195267317</v>
      </c>
      <c r="N401" s="59" t="n">
        <f aca="false">(L401-E401)/L401</f>
        <v>0.000575358507951316</v>
      </c>
      <c r="O401" s="60" t="n">
        <f aca="false">(M401-I401)/M401</f>
        <v>0</v>
      </c>
      <c r="P401" s="61" t="n">
        <f aca="false">(L401-G401)/L401</f>
        <v>-3.1824988856795E-005</v>
      </c>
      <c r="Q401" s="60" t="n">
        <f aca="false">(M401-H401)/M401</f>
        <v>0</v>
      </c>
    </row>
    <row r="402" customFormat="false" ht="12" hidden="false" customHeight="true" outlineLevel="0" collapsed="false">
      <c r="C402" s="1" t="n">
        <f aca="false">C401+1</f>
        <v>396</v>
      </c>
      <c r="D402" s="2" t="n">
        <f aca="false">D401+B$6</f>
        <v>0.396</v>
      </c>
      <c r="E402" s="3" t="n">
        <f aca="false">E401+I401*B$6</f>
        <v>0.0123266910961195</v>
      </c>
      <c r="F402" s="4" t="n">
        <f aca="false">E401+I401*B$6+K401*B$6*B$6/2</f>
        <v>0.0123266910961195</v>
      </c>
      <c r="G402" s="5" t="n">
        <f aca="false">G401+H401*B$6+(B$8-B$14*H401*H401)*B$6*B$6/2-B$14*H401*(B$8-B$14*H401*H401)*B$6*B$6*B$6/3</f>
        <v>0.012334160939816</v>
      </c>
      <c r="H402" s="6" t="n">
        <f aca="false">H401+(B$8-B$14*H401*H401)*B$6-B$14*H401*(B$8-B$14*H401*H401)*B$6*B$6</f>
        <v>0.0313209195267316</v>
      </c>
      <c r="I402" s="7" t="n">
        <f aca="false">I401+K401*B$6</f>
        <v>0.0313209195267316</v>
      </c>
      <c r="J402" s="1" t="n">
        <f aca="false">H402-I402</f>
        <v>0</v>
      </c>
      <c r="K402" s="1" t="n">
        <f aca="false">B$8-I402*I402*B$14</f>
        <v>0</v>
      </c>
      <c r="L402" s="57" t="n">
        <f aca="false">(B$21*LN(B$21-I$6+(B$21+I$6)*EXP(2*B$8*D402/B$21))-B$8*D402-B$21*LN(2*B$21))*B$21/B$8+L$6</f>
        <v>0.0123337694145298</v>
      </c>
      <c r="M402" s="58" t="n">
        <f aca="false">B$21*(1-B$23*EXP(-2*B$8*D402/B$21))/(1+B$23*EXP(-2*B$8*D402/B$21))</f>
        <v>0.0313209195267317</v>
      </c>
      <c r="N402" s="59" t="n">
        <f aca="false">(L402-E402)/L402</f>
        <v>0.000573897417110458</v>
      </c>
      <c r="O402" s="60" t="n">
        <f aca="false">(M402-I402)/M402</f>
        <v>0</v>
      </c>
      <c r="P402" s="61" t="n">
        <f aca="false">(L402-G402)/L402</f>
        <v>-3.17441710724538E-005</v>
      </c>
      <c r="Q402" s="60" t="n">
        <f aca="false">(M402-H402)/M402</f>
        <v>0</v>
      </c>
    </row>
    <row r="403" customFormat="false" ht="12" hidden="false" customHeight="true" outlineLevel="0" collapsed="false">
      <c r="C403" s="1" t="n">
        <f aca="false">C402+1</f>
        <v>397</v>
      </c>
      <c r="D403" s="2" t="n">
        <f aca="false">D402+B$6</f>
        <v>0.397</v>
      </c>
      <c r="E403" s="3" t="n">
        <f aca="false">E402+I402*B$6</f>
        <v>0.0123580120156462</v>
      </c>
      <c r="F403" s="4" t="n">
        <f aca="false">E402+I402*B$6+K402*B$6*B$6/2</f>
        <v>0.0123580120156462</v>
      </c>
      <c r="G403" s="5" t="n">
        <f aca="false">G402+H402*B$6+(B$8-B$14*H402*H402)*B$6*B$6/2-B$14*H402*(B$8-B$14*H402*H402)*B$6*B$6*B$6/3</f>
        <v>0.0123654818593427</v>
      </c>
      <c r="H403" s="6" t="n">
        <f aca="false">H402+(B$8-B$14*H402*H402)*B$6-B$14*H402*(B$8-B$14*H402*H402)*B$6*B$6</f>
        <v>0.0313209195267316</v>
      </c>
      <c r="I403" s="7" t="n">
        <f aca="false">I402+K402*B$6</f>
        <v>0.0313209195267316</v>
      </c>
      <c r="J403" s="1" t="n">
        <f aca="false">H403-I403</f>
        <v>0</v>
      </c>
      <c r="K403" s="1" t="n">
        <f aca="false">B$8-I403*I403*B$14</f>
        <v>0</v>
      </c>
      <c r="L403" s="57" t="n">
        <f aca="false">(B$21*LN(B$21-I$6+(B$21+I$6)*EXP(2*B$8*D403/B$21))-B$8*D403-B$21*LN(2*B$21))*B$21/B$8+L$6</f>
        <v>0.0123650903340565</v>
      </c>
      <c r="M403" s="58" t="n">
        <f aca="false">B$21*(1-B$23*EXP(-2*B$8*D403/B$21))/(1+B$23*EXP(-2*B$8*D403/B$21))</f>
        <v>0.0313209195267317</v>
      </c>
      <c r="N403" s="59" t="n">
        <f aca="false">(L403-E403)/L403</f>
        <v>0.000572443728189813</v>
      </c>
      <c r="O403" s="60" t="n">
        <f aca="false">(M403-I403)/M403</f>
        <v>0</v>
      </c>
      <c r="P403" s="61" t="n">
        <f aca="false">(L403-G403)/L403</f>
        <v>-3.16637627133337E-005</v>
      </c>
      <c r="Q403" s="60" t="n">
        <f aca="false">(M403-H403)/M403</f>
        <v>0</v>
      </c>
    </row>
    <row r="404" customFormat="false" ht="12" hidden="false" customHeight="true" outlineLevel="0" collapsed="false">
      <c r="C404" s="1" t="n">
        <f aca="false">C403+1</f>
        <v>398</v>
      </c>
      <c r="D404" s="2" t="n">
        <f aca="false">D403+B$6</f>
        <v>0.398</v>
      </c>
      <c r="E404" s="3" t="n">
        <f aca="false">E403+I403*B$6</f>
        <v>0.012389332935173</v>
      </c>
      <c r="F404" s="4" t="n">
        <f aca="false">E403+I403*B$6+K403*B$6*B$6/2</f>
        <v>0.012389332935173</v>
      </c>
      <c r="G404" s="5" t="n">
        <f aca="false">G403+H403*B$6+(B$8-B$14*H403*H403)*B$6*B$6/2-B$14*H403*(B$8-B$14*H403*H403)*B$6*B$6*B$6/3</f>
        <v>0.0123968027788695</v>
      </c>
      <c r="H404" s="6" t="n">
        <f aca="false">H403+(B$8-B$14*H403*H403)*B$6-B$14*H403*(B$8-B$14*H403*H403)*B$6*B$6</f>
        <v>0.0313209195267316</v>
      </c>
      <c r="I404" s="7" t="n">
        <f aca="false">I403+K403*B$6</f>
        <v>0.0313209195267316</v>
      </c>
      <c r="J404" s="1" t="n">
        <f aca="false">H404-I404</f>
        <v>0</v>
      </c>
      <c r="K404" s="1" t="n">
        <f aca="false">B$8-I404*I404*B$14</f>
        <v>0</v>
      </c>
      <c r="L404" s="57" t="n">
        <f aca="false">(B$21*LN(B$21-I$6+(B$21+I$6)*EXP(2*B$8*D404/B$21))-B$8*D404-B$21*LN(2*B$21))*B$21/B$8+L$6</f>
        <v>0.0123964112535832</v>
      </c>
      <c r="M404" s="58" t="n">
        <f aca="false">B$21*(1-B$23*EXP(-2*B$8*D404/B$21))/(1+B$23*EXP(-2*B$8*D404/B$21))</f>
        <v>0.0313209195267317</v>
      </c>
      <c r="N404" s="59" t="n">
        <f aca="false">(L404-E404)/L404</f>
        <v>0.000570997385085024</v>
      </c>
      <c r="O404" s="60" t="n">
        <f aca="false">(M404-I404)/M404</f>
        <v>0</v>
      </c>
      <c r="P404" s="61" t="n">
        <f aca="false">(L404-G404)/L404</f>
        <v>-3.15837606750792E-005</v>
      </c>
      <c r="Q404" s="60" t="n">
        <f aca="false">(M404-H404)/M404</f>
        <v>0</v>
      </c>
    </row>
    <row r="405" customFormat="false" ht="12" hidden="false" customHeight="true" outlineLevel="0" collapsed="false">
      <c r="C405" s="1" t="n">
        <f aca="false">C404+1</f>
        <v>399</v>
      </c>
      <c r="D405" s="2" t="n">
        <f aca="false">D404+B$6</f>
        <v>0.399</v>
      </c>
      <c r="E405" s="3" t="n">
        <f aca="false">E404+I404*B$6</f>
        <v>0.0124206538546997</v>
      </c>
      <c r="F405" s="4" t="n">
        <f aca="false">E404+I404*B$6+K404*B$6*B$6/2</f>
        <v>0.0124206538546997</v>
      </c>
      <c r="G405" s="5" t="n">
        <f aca="false">G404+H404*B$6+(B$8-B$14*H404*H404)*B$6*B$6/2-B$14*H404*(B$8-B$14*H404*H404)*B$6*B$6*B$6/3</f>
        <v>0.0124281236983962</v>
      </c>
      <c r="H405" s="6" t="n">
        <f aca="false">H404+(B$8-B$14*H404*H404)*B$6-B$14*H404*(B$8-B$14*H404*H404)*B$6*B$6</f>
        <v>0.0313209195267316</v>
      </c>
      <c r="I405" s="7" t="n">
        <f aca="false">I404+K404*B$6</f>
        <v>0.0313209195267316</v>
      </c>
      <c r="J405" s="1" t="n">
        <f aca="false">H405-I405</f>
        <v>0</v>
      </c>
      <c r="K405" s="1" t="n">
        <f aca="false">B$8-I405*I405*B$14</f>
        <v>0</v>
      </c>
      <c r="L405" s="57" t="n">
        <f aca="false">(B$21*LN(B$21-I$6+(B$21+I$6)*EXP(2*B$8*D405/B$21))-B$8*D405-B$21*LN(2*B$21))*B$21/B$8+L$6</f>
        <v>0.0124277321731099</v>
      </c>
      <c r="M405" s="58" t="n">
        <f aca="false">B$21*(1-B$23*EXP(-2*B$8*D405/B$21))/(1+B$23*EXP(-2*B$8*D405/B$21))</f>
        <v>0.0313209195267317</v>
      </c>
      <c r="N405" s="59" t="n">
        <f aca="false">(L405-E405)/L405</f>
        <v>0.000569558332255226</v>
      </c>
      <c r="O405" s="60" t="n">
        <f aca="false">(M405-I405)/M405</f>
        <v>0</v>
      </c>
      <c r="P405" s="61" t="n">
        <f aca="false">(L405-G405)/L405</f>
        <v>-3.15041618867237E-005</v>
      </c>
      <c r="Q405" s="60" t="n">
        <f aca="false">(M405-H405)/M405</f>
        <v>0</v>
      </c>
    </row>
    <row r="406" customFormat="false" ht="12" hidden="false" customHeight="true" outlineLevel="0" collapsed="false">
      <c r="C406" s="1" t="n">
        <f aca="false">C405+1</f>
        <v>400</v>
      </c>
      <c r="D406" s="2" t="n">
        <f aca="false">D405+B$6</f>
        <v>0.4</v>
      </c>
      <c r="E406" s="3" t="n">
        <f aca="false">E405+I405*B$6</f>
        <v>0.0124519747742264</v>
      </c>
      <c r="F406" s="4" t="n">
        <f aca="false">E405+I405*B$6+K405*B$6*B$6/2</f>
        <v>0.0124519747742264</v>
      </c>
      <c r="G406" s="5" t="n">
        <f aca="false">G405+H405*B$6+(B$8-B$14*H405*H405)*B$6*B$6/2-B$14*H405*(B$8-B$14*H405*H405)*B$6*B$6*B$6/3</f>
        <v>0.0124594446179229</v>
      </c>
      <c r="H406" s="6" t="n">
        <f aca="false">H405+(B$8-B$14*H405*H405)*B$6-B$14*H405*(B$8-B$14*H405*H405)*B$6*B$6</f>
        <v>0.0313209195267316</v>
      </c>
      <c r="I406" s="7" t="n">
        <f aca="false">I405+K405*B$6</f>
        <v>0.0313209195267316</v>
      </c>
      <c r="J406" s="1" t="n">
        <f aca="false">H406-I406</f>
        <v>0</v>
      </c>
      <c r="K406" s="1" t="n">
        <f aca="false">B$8-I406*I406*B$14</f>
        <v>0</v>
      </c>
      <c r="L406" s="57" t="n">
        <f aca="false">(B$21*LN(B$21-I$6+(B$21+I$6)*EXP(2*B$8*D406/B$21))-B$8*D406-B$21*LN(2*B$21))*B$21/B$8+L$6</f>
        <v>0.0124590530926367</v>
      </c>
      <c r="M406" s="58" t="n">
        <f aca="false">B$21*(1-B$23*EXP(-2*B$8*D406/B$21))/(1+B$23*EXP(-2*B$8*D406/B$21))</f>
        <v>0.0313209195267317</v>
      </c>
      <c r="N406" s="59" t="n">
        <f aca="false">(L406-E406)/L406</f>
        <v>0.000568126514720139</v>
      </c>
      <c r="O406" s="60" t="n">
        <f aca="false">(M406-I406)/M406</f>
        <v>0</v>
      </c>
      <c r="P406" s="61" t="n">
        <f aca="false">(L406-G406)/L406</f>
        <v>-3.14249633060925E-005</v>
      </c>
      <c r="Q406" s="60" t="n">
        <f aca="false">(M406-H406)/M406</f>
        <v>0</v>
      </c>
    </row>
    <row r="407" customFormat="false" ht="12" hidden="false" customHeight="true" outlineLevel="0" collapsed="false">
      <c r="C407" s="1" t="n">
        <f aca="false">C406+1</f>
        <v>401</v>
      </c>
      <c r="D407" s="2" t="n">
        <f aca="false">D406+B$6</f>
        <v>0.401</v>
      </c>
      <c r="E407" s="3" t="n">
        <f aca="false">E406+I406*B$6</f>
        <v>0.0124832956937532</v>
      </c>
      <c r="F407" s="4" t="n">
        <f aca="false">E406+I406*B$6+K406*B$6*B$6/2</f>
        <v>0.0124832956937532</v>
      </c>
      <c r="G407" s="5" t="n">
        <f aca="false">G406+H406*B$6+(B$8-B$14*H406*H406)*B$6*B$6/2-B$14*H406*(B$8-B$14*H406*H406)*B$6*B$6*B$6/3</f>
        <v>0.0124907655374497</v>
      </c>
      <c r="H407" s="6" t="n">
        <f aca="false">H406+(B$8-B$14*H406*H406)*B$6-B$14*H406*(B$8-B$14*H406*H406)*B$6*B$6</f>
        <v>0.0313209195267316</v>
      </c>
      <c r="I407" s="7" t="n">
        <f aca="false">I406+K406*B$6</f>
        <v>0.0313209195267316</v>
      </c>
      <c r="J407" s="1" t="n">
        <f aca="false">H407-I407</f>
        <v>0</v>
      </c>
      <c r="K407" s="1" t="n">
        <f aca="false">B$8-I407*I407*B$14</f>
        <v>0</v>
      </c>
      <c r="L407" s="57" t="n">
        <f aca="false">(B$21*LN(B$21-I$6+(B$21+I$6)*EXP(2*B$8*D407/B$21))-B$8*D407-B$21*LN(2*B$21))*B$21/B$8+L$6</f>
        <v>0.0124903740121634</v>
      </c>
      <c r="M407" s="58" t="n">
        <f aca="false">B$21*(1-B$23*EXP(-2*B$8*D407/B$21))/(1+B$23*EXP(-2*B$8*D407/B$21))</f>
        <v>0.0313209195267317</v>
      </c>
      <c r="N407" s="59" t="n">
        <f aca="false">(L407-E407)/L407</f>
        <v>0.000566701878049156</v>
      </c>
      <c r="O407" s="60" t="n">
        <f aca="false">(M407-I407)/M407</f>
        <v>0</v>
      </c>
      <c r="P407" s="61" t="n">
        <f aca="false">(L407-G407)/L407</f>
        <v>-3.13461619233306E-005</v>
      </c>
      <c r="Q407" s="60" t="n">
        <f aca="false">(M407-H407)/M407</f>
        <v>0</v>
      </c>
    </row>
    <row r="408" customFormat="false" ht="12" hidden="false" customHeight="true" outlineLevel="0" collapsed="false">
      <c r="C408" s="1" t="n">
        <f aca="false">C407+1</f>
        <v>402</v>
      </c>
      <c r="D408" s="2" t="n">
        <f aca="false">D407+B$6</f>
        <v>0.402</v>
      </c>
      <c r="E408" s="3" t="n">
        <f aca="false">E407+I407*B$6</f>
        <v>0.0125146166132799</v>
      </c>
      <c r="F408" s="4" t="n">
        <f aca="false">E407+I407*B$6+K407*B$6*B$6/2</f>
        <v>0.0125146166132799</v>
      </c>
      <c r="G408" s="5" t="n">
        <f aca="false">G407+H407*B$6+(B$8-B$14*H407*H407)*B$6*B$6/2-B$14*H407*(B$8-B$14*H407*H407)*B$6*B$6*B$6/3</f>
        <v>0.0125220864569764</v>
      </c>
      <c r="H408" s="6" t="n">
        <f aca="false">H407+(B$8-B$14*H407*H407)*B$6-B$14*H407*(B$8-B$14*H407*H407)*B$6*B$6</f>
        <v>0.0313209195267316</v>
      </c>
      <c r="I408" s="7" t="n">
        <f aca="false">I407+K407*B$6</f>
        <v>0.0313209195267316</v>
      </c>
      <c r="J408" s="1" t="n">
        <f aca="false">H408-I408</f>
        <v>0</v>
      </c>
      <c r="K408" s="1" t="n">
        <f aca="false">B$8-I408*I408*B$14</f>
        <v>0</v>
      </c>
      <c r="L408" s="57" t="n">
        <f aca="false">(B$21*LN(B$21-I$6+(B$21+I$6)*EXP(2*B$8*D408/B$21))-B$8*D408-B$21*LN(2*B$21))*B$21/B$8+L$6</f>
        <v>0.0125216949316901</v>
      </c>
      <c r="M408" s="58" t="n">
        <f aca="false">B$21*(1-B$23*EXP(-2*B$8*D408/B$21))/(1+B$23*EXP(-2*B$8*D408/B$21))</f>
        <v>0.0313209195267317</v>
      </c>
      <c r="N408" s="59" t="n">
        <f aca="false">(L408-E408)/L408</f>
        <v>0.000565284368357788</v>
      </c>
      <c r="O408" s="60" t="n">
        <f aca="false">(M408-I408)/M408</f>
        <v>0</v>
      </c>
      <c r="P408" s="61" t="n">
        <f aca="false">(L408-G408)/L408</f>
        <v>-3.12677547571739E-005</v>
      </c>
      <c r="Q408" s="60" t="n">
        <f aca="false">(M408-H408)/M408</f>
        <v>0</v>
      </c>
    </row>
    <row r="409" customFormat="false" ht="12" hidden="false" customHeight="true" outlineLevel="0" collapsed="false">
      <c r="C409" s="1" t="n">
        <f aca="false">C408+1</f>
        <v>403</v>
      </c>
      <c r="D409" s="2" t="n">
        <f aca="false">D408+B$6</f>
        <v>0.403</v>
      </c>
      <c r="E409" s="3" t="n">
        <f aca="false">E408+I408*B$6</f>
        <v>0.0125459375328066</v>
      </c>
      <c r="F409" s="4" t="n">
        <f aca="false">E408+I408*B$6+K408*B$6*B$6/2</f>
        <v>0.0125459375328066</v>
      </c>
      <c r="G409" s="5" t="n">
        <f aca="false">G408+H408*B$6+(B$8-B$14*H408*H408)*B$6*B$6/2-B$14*H408*(B$8-B$14*H408*H408)*B$6*B$6*B$6/3</f>
        <v>0.0125534073765031</v>
      </c>
      <c r="H409" s="6" t="n">
        <f aca="false">H408+(B$8-B$14*H408*H408)*B$6-B$14*H408*(B$8-B$14*H408*H408)*B$6*B$6</f>
        <v>0.0313209195267316</v>
      </c>
      <c r="I409" s="7" t="n">
        <f aca="false">I408+K408*B$6</f>
        <v>0.0313209195267316</v>
      </c>
      <c r="J409" s="1" t="n">
        <f aca="false">H409-I409</f>
        <v>0</v>
      </c>
      <c r="K409" s="1" t="n">
        <f aca="false">B$8-I409*I409*B$14</f>
        <v>0</v>
      </c>
      <c r="L409" s="57" t="n">
        <f aca="false">(B$21*LN(B$21-I$6+(B$21+I$6)*EXP(2*B$8*D409/B$21))-B$8*D409-B$21*LN(2*B$21))*B$21/B$8+L$6</f>
        <v>0.0125530158512169</v>
      </c>
      <c r="M409" s="58" t="n">
        <f aca="false">B$21*(1-B$23*EXP(-2*B$8*D409/B$21))/(1+B$23*EXP(-2*B$8*D409/B$21))</f>
        <v>0.0313209195267317</v>
      </c>
      <c r="N409" s="59" t="n">
        <f aca="false">(L409-E409)/L409</f>
        <v>0.000563873932298504</v>
      </c>
      <c r="O409" s="60" t="n">
        <f aca="false">(M409-I409)/M409</f>
        <v>0</v>
      </c>
      <c r="P409" s="61" t="n">
        <f aca="false">(L409-G409)/L409</f>
        <v>-3.11897388569414E-005</v>
      </c>
      <c r="Q409" s="60" t="n">
        <f aca="false">(M409-H409)/M409</f>
        <v>0</v>
      </c>
    </row>
    <row r="410" customFormat="false" ht="12" hidden="false" customHeight="true" outlineLevel="0" collapsed="false">
      <c r="C410" s="1" t="n">
        <f aca="false">C409+1</f>
        <v>404</v>
      </c>
      <c r="D410" s="2" t="n">
        <f aca="false">D409+B$6</f>
        <v>0.404</v>
      </c>
      <c r="E410" s="3" t="n">
        <f aca="false">E409+I409*B$6</f>
        <v>0.0125772584523334</v>
      </c>
      <c r="F410" s="4" t="n">
        <f aca="false">E409+I409*B$6+K409*B$6*B$6/2</f>
        <v>0.0125772584523334</v>
      </c>
      <c r="G410" s="5" t="n">
        <f aca="false">G409+H409*B$6+(B$8-B$14*H409*H409)*B$6*B$6/2-B$14*H409*(B$8-B$14*H409*H409)*B$6*B$6*B$6/3</f>
        <v>0.0125847282960299</v>
      </c>
      <c r="H410" s="6" t="n">
        <f aca="false">H409+(B$8-B$14*H409*H409)*B$6-B$14*H409*(B$8-B$14*H409*H409)*B$6*B$6</f>
        <v>0.0313209195267316</v>
      </c>
      <c r="I410" s="7" t="n">
        <f aca="false">I409+K409*B$6</f>
        <v>0.0313209195267316</v>
      </c>
      <c r="J410" s="1" t="n">
        <f aca="false">H410-I410</f>
        <v>0</v>
      </c>
      <c r="K410" s="1" t="n">
        <f aca="false">B$8-I410*I410*B$14</f>
        <v>0</v>
      </c>
      <c r="L410" s="57" t="n">
        <f aca="false">(B$21*LN(B$21-I$6+(B$21+I$6)*EXP(2*B$8*D410/B$21))-B$8*D410-B$21*LN(2*B$21))*B$21/B$8+L$6</f>
        <v>0.0125843367707436</v>
      </c>
      <c r="M410" s="58" t="n">
        <f aca="false">B$21*(1-B$23*EXP(-2*B$8*D410/B$21))/(1+B$23*EXP(-2*B$8*D410/B$21))</f>
        <v>0.0313209195267317</v>
      </c>
      <c r="N410" s="59" t="n">
        <f aca="false">(L410-E410)/L410</f>
        <v>0.000562470517054463</v>
      </c>
      <c r="O410" s="60" t="n">
        <f aca="false">(M410-I410)/M410</f>
        <v>0</v>
      </c>
      <c r="P410" s="61" t="n">
        <f aca="false">(L410-G410)/L410</f>
        <v>-3.11121113017412E-005</v>
      </c>
      <c r="Q410" s="60" t="n">
        <f aca="false">(M410-H410)/M410</f>
        <v>0</v>
      </c>
    </row>
    <row r="411" customFormat="false" ht="12" hidden="false" customHeight="true" outlineLevel="0" collapsed="false">
      <c r="C411" s="1" t="n">
        <f aca="false">C410+1</f>
        <v>405</v>
      </c>
      <c r="D411" s="2" t="n">
        <f aca="false">D410+B$6</f>
        <v>0.405</v>
      </c>
      <c r="E411" s="3" t="n">
        <f aca="false">E410+I410*B$6</f>
        <v>0.0126085793718601</v>
      </c>
      <c r="F411" s="4" t="n">
        <f aca="false">E410+I410*B$6+K410*B$6*B$6/2</f>
        <v>0.0126085793718601</v>
      </c>
      <c r="G411" s="5" t="n">
        <f aca="false">G410+H410*B$6+(B$8-B$14*H410*H410)*B$6*B$6/2-B$14*H410*(B$8-B$14*H410*H410)*B$6*B$6*B$6/3</f>
        <v>0.0126160492155566</v>
      </c>
      <c r="H411" s="6" t="n">
        <f aca="false">H410+(B$8-B$14*H410*H410)*B$6-B$14*H410*(B$8-B$14*H410*H410)*B$6*B$6</f>
        <v>0.0313209195267316</v>
      </c>
      <c r="I411" s="7" t="n">
        <f aca="false">I410+K410*B$6</f>
        <v>0.0313209195267316</v>
      </c>
      <c r="J411" s="1" t="n">
        <f aca="false">H411-I411</f>
        <v>0</v>
      </c>
      <c r="K411" s="1" t="n">
        <f aca="false">B$8-I411*I411*B$14</f>
        <v>0</v>
      </c>
      <c r="L411" s="57" t="n">
        <f aca="false">(B$21*LN(B$21-I$6+(B$21+I$6)*EXP(2*B$8*D411/B$21))-B$8*D411-B$21*LN(2*B$21))*B$21/B$8+L$6</f>
        <v>0.0126156576902703</v>
      </c>
      <c r="M411" s="58" t="n">
        <f aca="false">B$21*(1-B$23*EXP(-2*B$8*D411/B$21))/(1+B$23*EXP(-2*B$8*D411/B$21))</f>
        <v>0.0313209195267317</v>
      </c>
      <c r="N411" s="59" t="n">
        <f aca="false">(L411-E411)/L411</f>
        <v>0.000561074070334849</v>
      </c>
      <c r="O411" s="60" t="n">
        <f aca="false">(M411-I411)/M411</f>
        <v>0</v>
      </c>
      <c r="P411" s="61" t="n">
        <f aca="false">(L411-G411)/L411</f>
        <v>-3.10348691981758E-005</v>
      </c>
      <c r="Q411" s="60" t="n">
        <f aca="false">(M411-H411)/M411</f>
        <v>0</v>
      </c>
    </row>
    <row r="412" customFormat="false" ht="12" hidden="false" customHeight="true" outlineLevel="0" collapsed="false">
      <c r="C412" s="1" t="n">
        <f aca="false">C411+1</f>
        <v>406</v>
      </c>
      <c r="D412" s="2" t="n">
        <f aca="false">D411+B$6</f>
        <v>0.406</v>
      </c>
      <c r="E412" s="3" t="n">
        <f aca="false">E411+I411*B$6</f>
        <v>0.0126399002913868</v>
      </c>
      <c r="F412" s="4" t="n">
        <f aca="false">E411+I411*B$6+K411*B$6*B$6/2</f>
        <v>0.0126399002913868</v>
      </c>
      <c r="G412" s="5" t="n">
        <f aca="false">G411+H411*B$6+(B$8-B$14*H411*H411)*B$6*B$6/2-B$14*H411*(B$8-B$14*H411*H411)*B$6*B$6*B$6/3</f>
        <v>0.0126473701350833</v>
      </c>
      <c r="H412" s="6" t="n">
        <f aca="false">H411+(B$8-B$14*H411*H411)*B$6-B$14*H411*(B$8-B$14*H411*H411)*B$6*B$6</f>
        <v>0.0313209195267316</v>
      </c>
      <c r="I412" s="7" t="n">
        <f aca="false">I411+K411*B$6</f>
        <v>0.0313209195267316</v>
      </c>
      <c r="J412" s="1" t="n">
        <f aca="false">H412-I412</f>
        <v>0</v>
      </c>
      <c r="K412" s="1" t="n">
        <f aca="false">B$8-I412*I412*B$14</f>
        <v>0</v>
      </c>
      <c r="L412" s="57" t="n">
        <f aca="false">(B$21*LN(B$21-I$6+(B$21+I$6)*EXP(2*B$8*D412/B$21))-B$8*D412-B$21*LN(2*B$21))*B$21/B$8+L$6</f>
        <v>0.0126469786097971</v>
      </c>
      <c r="M412" s="58" t="n">
        <f aca="false">B$21*(1-B$23*EXP(-2*B$8*D412/B$21))/(1+B$23*EXP(-2*B$8*D412/B$21))</f>
        <v>0.0313209195267317</v>
      </c>
      <c r="N412" s="59" t="n">
        <f aca="false">(L412-E412)/L412</f>
        <v>0.000559684540364793</v>
      </c>
      <c r="O412" s="60" t="n">
        <f aca="false">(M412-I412)/M412</f>
        <v>0</v>
      </c>
      <c r="P412" s="61" t="n">
        <f aca="false">(L412-G412)/L412</f>
        <v>-3.09580096835676E-005</v>
      </c>
      <c r="Q412" s="60" t="n">
        <f aca="false">(M412-H412)/M412</f>
        <v>0</v>
      </c>
    </row>
    <row r="413" customFormat="false" ht="12" hidden="false" customHeight="true" outlineLevel="0" collapsed="false">
      <c r="C413" s="1" t="n">
        <f aca="false">C412+1</f>
        <v>407</v>
      </c>
      <c r="D413" s="2" t="n">
        <f aca="false">D412+B$6</f>
        <v>0.407</v>
      </c>
      <c r="E413" s="3" t="n">
        <f aca="false">E412+I412*B$6</f>
        <v>0.0126712212109136</v>
      </c>
      <c r="F413" s="4" t="n">
        <f aca="false">E412+I412*B$6+K412*B$6*B$6/2</f>
        <v>0.0126712212109136</v>
      </c>
      <c r="G413" s="5" t="n">
        <f aca="false">G412+H412*B$6+(B$8-B$14*H412*H412)*B$6*B$6/2-B$14*H412*(B$8-B$14*H412*H412)*B$6*B$6*B$6/3</f>
        <v>0.0126786910546101</v>
      </c>
      <c r="H413" s="6" t="n">
        <f aca="false">H412+(B$8-B$14*H412*H412)*B$6-B$14*H412*(B$8-B$14*H412*H412)*B$6*B$6</f>
        <v>0.0313209195267316</v>
      </c>
      <c r="I413" s="7" t="n">
        <f aca="false">I412+K412*B$6</f>
        <v>0.0313209195267316</v>
      </c>
      <c r="J413" s="1" t="n">
        <f aca="false">H413-I413</f>
        <v>0</v>
      </c>
      <c r="K413" s="1" t="n">
        <f aca="false">B$8-I413*I413*B$14</f>
        <v>0</v>
      </c>
      <c r="L413" s="57" t="n">
        <f aca="false">(B$21*LN(B$21-I$6+(B$21+I$6)*EXP(2*B$8*D413/B$21))-B$8*D413-B$21*LN(2*B$21))*B$21/B$8+L$6</f>
        <v>0.0126782995293238</v>
      </c>
      <c r="M413" s="58" t="n">
        <f aca="false">B$21*(1-B$23*EXP(-2*B$8*D413/B$21))/(1+B$23*EXP(-2*B$8*D413/B$21))</f>
        <v>0.0313209195267317</v>
      </c>
      <c r="N413" s="59" t="n">
        <f aca="false">(L413-E413)/L413</f>
        <v>0.000558301875883106</v>
      </c>
      <c r="O413" s="60" t="n">
        <f aca="false">(M413-I413)/M413</f>
        <v>0</v>
      </c>
      <c r="P413" s="61" t="n">
        <f aca="false">(L413-G413)/L413</f>
        <v>-3.0881529921475E-005</v>
      </c>
      <c r="Q413" s="60" t="n">
        <f aca="false">(M413-H413)/M413</f>
        <v>0</v>
      </c>
    </row>
    <row r="414" customFormat="false" ht="12" hidden="false" customHeight="true" outlineLevel="0" collapsed="false">
      <c r="C414" s="1" t="n">
        <f aca="false">C413+1</f>
        <v>408</v>
      </c>
      <c r="D414" s="2" t="n">
        <f aca="false">D413+B$6</f>
        <v>0.408</v>
      </c>
      <c r="E414" s="3" t="n">
        <f aca="false">E413+I413*B$6</f>
        <v>0.0127025421304403</v>
      </c>
      <c r="F414" s="4" t="n">
        <f aca="false">E413+I413*B$6+K413*B$6*B$6/2</f>
        <v>0.0127025421304403</v>
      </c>
      <c r="G414" s="5" t="n">
        <f aca="false">G413+H413*B$6+(B$8-B$14*H413*H413)*B$6*B$6/2-B$14*H413*(B$8-B$14*H413*H413)*B$6*B$6*B$6/3</f>
        <v>0.0127100119741368</v>
      </c>
      <c r="H414" s="6" t="n">
        <f aca="false">H413+(B$8-B$14*H413*H413)*B$6-B$14*H413*(B$8-B$14*H413*H413)*B$6*B$6</f>
        <v>0.0313209195267316</v>
      </c>
      <c r="I414" s="7" t="n">
        <f aca="false">I413+K413*B$6</f>
        <v>0.0313209195267316</v>
      </c>
      <c r="J414" s="1" t="n">
        <f aca="false">H414-I414</f>
        <v>0</v>
      </c>
      <c r="K414" s="1" t="n">
        <f aca="false">B$8-I414*I414*B$14</f>
        <v>0</v>
      </c>
      <c r="L414" s="57" t="n">
        <f aca="false">(B$21*LN(B$21-I$6+(B$21+I$6)*EXP(2*B$8*D414/B$21))-B$8*D414-B$21*LN(2*B$21))*B$21/B$8+L$6</f>
        <v>0.0127096204488505</v>
      </c>
      <c r="M414" s="58" t="n">
        <f aca="false">B$21*(1-B$23*EXP(-2*B$8*D414/B$21))/(1+B$23*EXP(-2*B$8*D414/B$21))</f>
        <v>0.0313209195267317</v>
      </c>
      <c r="N414" s="59" t="n">
        <f aca="false">(L414-E414)/L414</f>
        <v>0.000556926026132124</v>
      </c>
      <c r="O414" s="60" t="n">
        <f aca="false">(M414-I414)/M414</f>
        <v>0</v>
      </c>
      <c r="P414" s="61" t="n">
        <f aca="false">(L414-G414)/L414</f>
        <v>-3.08054271051906E-005</v>
      </c>
      <c r="Q414" s="60" t="n">
        <f aca="false">(M414-H414)/M414</f>
        <v>0</v>
      </c>
    </row>
    <row r="415" customFormat="false" ht="12" hidden="false" customHeight="true" outlineLevel="0" collapsed="false">
      <c r="C415" s="1" t="n">
        <f aca="false">C414+1</f>
        <v>409</v>
      </c>
      <c r="D415" s="2" t="n">
        <f aca="false">D414+B$6</f>
        <v>0.409</v>
      </c>
      <c r="E415" s="3" t="n">
        <f aca="false">E414+I414*B$6</f>
        <v>0.012733863049967</v>
      </c>
      <c r="F415" s="4" t="n">
        <f aca="false">E414+I414*B$6+K414*B$6*B$6/2</f>
        <v>0.012733863049967</v>
      </c>
      <c r="G415" s="5" t="n">
        <f aca="false">G414+H414*B$6+(B$8-B$14*H414*H414)*B$6*B$6/2-B$14*H414*(B$8-B$14*H414*H414)*B$6*B$6*B$6/3</f>
        <v>0.0127413328936635</v>
      </c>
      <c r="H415" s="6" t="n">
        <f aca="false">H414+(B$8-B$14*H414*H414)*B$6-B$14*H414*(B$8-B$14*H414*H414)*B$6*B$6</f>
        <v>0.0313209195267316</v>
      </c>
      <c r="I415" s="7" t="n">
        <f aca="false">I414+K414*B$6</f>
        <v>0.0313209195267316</v>
      </c>
      <c r="J415" s="1" t="n">
        <f aca="false">H415-I415</f>
        <v>0</v>
      </c>
      <c r="K415" s="1" t="n">
        <f aca="false">B$8-I415*I415*B$14</f>
        <v>0</v>
      </c>
      <c r="L415" s="57" t="n">
        <f aca="false">(B$21*LN(B$21-I$6+(B$21+I$6)*EXP(2*B$8*D415/B$21))-B$8*D415-B$21*LN(2*B$21))*B$21/B$8+L$6</f>
        <v>0.0127409413683773</v>
      </c>
      <c r="M415" s="58" t="n">
        <f aca="false">B$21*(1-B$23*EXP(-2*B$8*D415/B$21))/(1+B$23*EXP(-2*B$8*D415/B$21))</f>
        <v>0.0313209195267317</v>
      </c>
      <c r="N415" s="59" t="n">
        <f aca="false">(L415-E415)/L415</f>
        <v>0.000555556940854926</v>
      </c>
      <c r="O415" s="60" t="n">
        <f aca="false">(M415-I415)/M415</f>
        <v>0</v>
      </c>
      <c r="P415" s="61" t="n">
        <f aca="false">(L415-G415)/L415</f>
        <v>-3.07296984539719E-005</v>
      </c>
      <c r="Q415" s="60" t="n">
        <f aca="false">(M415-H415)/M415</f>
        <v>0</v>
      </c>
    </row>
    <row r="416" customFormat="false" ht="12" hidden="false" customHeight="true" outlineLevel="0" collapsed="false">
      <c r="C416" s="1" t="n">
        <f aca="false">C415+1</f>
        <v>410</v>
      </c>
      <c r="D416" s="2" t="n">
        <f aca="false">D415+B$6</f>
        <v>0.41</v>
      </c>
      <c r="E416" s="3" t="n">
        <f aca="false">E415+I415*B$6</f>
        <v>0.0127651839694938</v>
      </c>
      <c r="F416" s="4" t="n">
        <f aca="false">E415+I415*B$6+K415*B$6*B$6/2</f>
        <v>0.0127651839694938</v>
      </c>
      <c r="G416" s="5" t="n">
        <f aca="false">G415+H415*B$6+(B$8-B$14*H415*H415)*B$6*B$6/2-B$14*H415*(B$8-B$14*H415*H415)*B$6*B$6*B$6/3</f>
        <v>0.0127726538131903</v>
      </c>
      <c r="H416" s="6" t="n">
        <f aca="false">H415+(B$8-B$14*H415*H415)*B$6-B$14*H415*(B$8-B$14*H415*H415)*B$6*B$6</f>
        <v>0.0313209195267316</v>
      </c>
      <c r="I416" s="7" t="n">
        <f aca="false">I415+K415*B$6</f>
        <v>0.0313209195267316</v>
      </c>
      <c r="J416" s="1" t="n">
        <f aca="false">H416-I416</f>
        <v>0</v>
      </c>
      <c r="K416" s="1" t="n">
        <f aca="false">B$8-I416*I416*B$14</f>
        <v>0</v>
      </c>
      <c r="L416" s="57" t="n">
        <f aca="false">(B$21*LN(B$21-I$6+(B$21+I$6)*EXP(2*B$8*D416/B$21))-B$8*D416-B$21*LN(2*B$21))*B$21/B$8+L$6</f>
        <v>0.012772262287904</v>
      </c>
      <c r="M416" s="58" t="n">
        <f aca="false">B$21*(1-B$23*EXP(-2*B$8*D416/B$21))/(1+B$23*EXP(-2*B$8*D416/B$21))</f>
        <v>0.0313209195267317</v>
      </c>
      <c r="N416" s="59" t="n">
        <f aca="false">(L416-E416)/L416</f>
        <v>0.000554194570286204</v>
      </c>
      <c r="O416" s="60" t="n">
        <f aca="false">(M416-I416)/M416</f>
        <v>0</v>
      </c>
      <c r="P416" s="61" t="n">
        <f aca="false">(L416-G416)/L416</f>
        <v>-3.06543412157112E-005</v>
      </c>
      <c r="Q416" s="60" t="n">
        <f aca="false">(M416-H416)/M416</f>
        <v>0</v>
      </c>
    </row>
    <row r="417" customFormat="false" ht="12" hidden="false" customHeight="true" outlineLevel="0" collapsed="false">
      <c r="C417" s="1" t="n">
        <f aca="false">C416+1</f>
        <v>411</v>
      </c>
      <c r="D417" s="2" t="n">
        <f aca="false">D416+B$6</f>
        <v>0.411</v>
      </c>
      <c r="E417" s="3" t="n">
        <f aca="false">E416+I416*B$6</f>
        <v>0.0127965048890205</v>
      </c>
      <c r="F417" s="4" t="n">
        <f aca="false">E416+I416*B$6+K416*B$6*B$6/2</f>
        <v>0.0127965048890205</v>
      </c>
      <c r="G417" s="5" t="n">
        <f aca="false">G416+H416*B$6+(B$8-B$14*H416*H416)*B$6*B$6/2-B$14*H416*(B$8-B$14*H416*H416)*B$6*B$6*B$6/3</f>
        <v>0.012803974732717</v>
      </c>
      <c r="H417" s="6" t="n">
        <f aca="false">H416+(B$8-B$14*H416*H416)*B$6-B$14*H416*(B$8-B$14*H416*H416)*B$6*B$6</f>
        <v>0.0313209195267316</v>
      </c>
      <c r="I417" s="7" t="n">
        <f aca="false">I416+K416*B$6</f>
        <v>0.0313209195267316</v>
      </c>
      <c r="J417" s="1" t="n">
        <f aca="false">H417-I417</f>
        <v>0</v>
      </c>
      <c r="K417" s="1" t="n">
        <f aca="false">B$8-I417*I417*B$14</f>
        <v>0</v>
      </c>
      <c r="L417" s="57" t="n">
        <f aca="false">(B$21*LN(B$21-I$6+(B$21+I$6)*EXP(2*B$8*D417/B$21))-B$8*D417-B$21*LN(2*B$21))*B$21/B$8+L$6</f>
        <v>0.0128035832074307</v>
      </c>
      <c r="M417" s="58" t="n">
        <f aca="false">B$21*(1-B$23*EXP(-2*B$8*D417/B$21))/(1+B$23*EXP(-2*B$8*D417/B$21))</f>
        <v>0.0313209195267317</v>
      </c>
      <c r="N417" s="59" t="n">
        <f aca="false">(L417-E417)/L417</f>
        <v>0.00055283886514815</v>
      </c>
      <c r="O417" s="60" t="n">
        <f aca="false">(M417-I417)/M417</f>
        <v>0</v>
      </c>
      <c r="P417" s="61" t="n">
        <f aca="false">(L417-G417)/L417</f>
        <v>-3.05793526646883E-005</v>
      </c>
      <c r="Q417" s="60" t="n">
        <f aca="false">(M417-H417)/M417</f>
        <v>0</v>
      </c>
    </row>
    <row r="418" customFormat="false" ht="12" hidden="false" customHeight="true" outlineLevel="0" collapsed="false">
      <c r="C418" s="1" t="n">
        <f aca="false">C417+1</f>
        <v>412</v>
      </c>
      <c r="D418" s="2" t="n">
        <f aca="false">D417+B$6</f>
        <v>0.412</v>
      </c>
      <c r="E418" s="3" t="n">
        <f aca="false">E417+I417*B$6</f>
        <v>0.0128278258085472</v>
      </c>
      <c r="F418" s="4" t="n">
        <f aca="false">E417+I417*B$6+K417*B$6*B$6/2</f>
        <v>0.0128278258085472</v>
      </c>
      <c r="G418" s="5" t="n">
        <f aca="false">G417+H417*B$6+(B$8-B$14*H417*H417)*B$6*B$6/2-B$14*H417*(B$8-B$14*H417*H417)*B$6*B$6*B$6/3</f>
        <v>0.0128352956522437</v>
      </c>
      <c r="H418" s="6" t="n">
        <f aca="false">H417+(B$8-B$14*H417*H417)*B$6-B$14*H417*(B$8-B$14*H417*H417)*B$6*B$6</f>
        <v>0.0313209195267316</v>
      </c>
      <c r="I418" s="7" t="n">
        <f aca="false">I417+K417*B$6</f>
        <v>0.0313209195267316</v>
      </c>
      <c r="J418" s="1" t="n">
        <f aca="false">H418-I418</f>
        <v>0</v>
      </c>
      <c r="K418" s="1" t="n">
        <f aca="false">B$8-I418*I418*B$14</f>
        <v>0</v>
      </c>
      <c r="L418" s="57" t="n">
        <f aca="false">(B$21*LN(B$21-I$6+(B$21+I$6)*EXP(2*B$8*D418/B$21))-B$8*D418-B$21*LN(2*B$21))*B$21/B$8+L$6</f>
        <v>0.0128349041269575</v>
      </c>
      <c r="M418" s="58" t="n">
        <f aca="false">B$21*(1-B$23*EXP(-2*B$8*D418/B$21))/(1+B$23*EXP(-2*B$8*D418/B$21))</f>
        <v>0.0313209195267317</v>
      </c>
      <c r="N418" s="59" t="n">
        <f aca="false">(L418-E418)/L418</f>
        <v>0.000551489776644233</v>
      </c>
      <c r="O418" s="60" t="n">
        <f aca="false">(M418-I418)/M418</f>
        <v>0</v>
      </c>
      <c r="P418" s="61" t="n">
        <f aca="false">(L418-G418)/L418</f>
        <v>-3.05047301015186E-005</v>
      </c>
      <c r="Q418" s="60" t="n">
        <f aca="false">(M418-H418)/M418</f>
        <v>0</v>
      </c>
    </row>
    <row r="419" customFormat="false" ht="12" hidden="false" customHeight="true" outlineLevel="0" collapsed="false">
      <c r="C419" s="1" t="n">
        <f aca="false">C418+1</f>
        <v>413</v>
      </c>
      <c r="D419" s="2" t="n">
        <f aca="false">D418+B$6</f>
        <v>0.413</v>
      </c>
      <c r="E419" s="3" t="n">
        <f aca="false">E418+I418*B$6</f>
        <v>0.012859146728074</v>
      </c>
      <c r="F419" s="4" t="n">
        <f aca="false">E418+I418*B$6+K418*B$6*B$6/2</f>
        <v>0.012859146728074</v>
      </c>
      <c r="G419" s="5" t="n">
        <f aca="false">G418+H418*B$6+(B$8-B$14*H418*H418)*B$6*B$6/2-B$14*H418*(B$8-B$14*H418*H418)*B$6*B$6*B$6/3</f>
        <v>0.0128666165717705</v>
      </c>
      <c r="H419" s="6" t="n">
        <f aca="false">H418+(B$8-B$14*H418*H418)*B$6-B$14*H418*(B$8-B$14*H418*H418)*B$6*B$6</f>
        <v>0.0313209195267316</v>
      </c>
      <c r="I419" s="7" t="n">
        <f aca="false">I418+K418*B$6</f>
        <v>0.0313209195267316</v>
      </c>
      <c r="J419" s="1" t="n">
        <f aca="false">H419-I419</f>
        <v>0</v>
      </c>
      <c r="K419" s="1" t="n">
        <f aca="false">B$8-I419*I419*B$14</f>
        <v>0</v>
      </c>
      <c r="L419" s="57" t="n">
        <f aca="false">(B$21*LN(B$21-I$6+(B$21+I$6)*EXP(2*B$8*D419/B$21))-B$8*D419-B$21*LN(2*B$21))*B$21/B$8+L$6</f>
        <v>0.0128662250464842</v>
      </c>
      <c r="M419" s="58" t="n">
        <f aca="false">B$21*(1-B$23*EXP(-2*B$8*D419/B$21))/(1+B$23*EXP(-2*B$8*D419/B$21))</f>
        <v>0.0313209195267317</v>
      </c>
      <c r="N419" s="59" t="n">
        <f aca="false">(L419-E419)/L419</f>
        <v>0.000550147256452671</v>
      </c>
      <c r="O419" s="60" t="n">
        <f aca="false">(M419-I419)/M419</f>
        <v>0</v>
      </c>
      <c r="P419" s="61" t="n">
        <f aca="false">(L419-G419)/L419</f>
        <v>-3.04304708535074E-005</v>
      </c>
      <c r="Q419" s="60" t="n">
        <f aca="false">(M419-H419)/M419</f>
        <v>0</v>
      </c>
    </row>
    <row r="420" customFormat="false" ht="12" hidden="false" customHeight="true" outlineLevel="0" collapsed="false">
      <c r="C420" s="1" t="n">
        <f aca="false">C419+1</f>
        <v>414</v>
      </c>
      <c r="D420" s="2" t="n">
        <f aca="false">D419+B$6</f>
        <v>0.414</v>
      </c>
      <c r="E420" s="3" t="n">
        <f aca="false">E419+I419*B$6</f>
        <v>0.0128904676476007</v>
      </c>
      <c r="F420" s="4" t="n">
        <f aca="false">E419+I419*B$6+K419*B$6*B$6/2</f>
        <v>0.0128904676476007</v>
      </c>
      <c r="G420" s="5" t="n">
        <f aca="false">G419+H419*B$6+(B$8-B$14*H419*H419)*B$6*B$6/2-B$14*H419*(B$8-B$14*H419*H419)*B$6*B$6*B$6/3</f>
        <v>0.0128979374912972</v>
      </c>
      <c r="H420" s="6" t="n">
        <f aca="false">H419+(B$8-B$14*H419*H419)*B$6-B$14*H419*(B$8-B$14*H419*H419)*B$6*B$6</f>
        <v>0.0313209195267316</v>
      </c>
      <c r="I420" s="7" t="n">
        <f aca="false">I419+K419*B$6</f>
        <v>0.0313209195267316</v>
      </c>
      <c r="J420" s="1" t="n">
        <f aca="false">H420-I420</f>
        <v>0</v>
      </c>
      <c r="K420" s="1" t="n">
        <f aca="false">B$8-I420*I420*B$14</f>
        <v>0</v>
      </c>
      <c r="L420" s="57" t="n">
        <f aca="false">(B$21*LN(B$21-I$6+(B$21+I$6)*EXP(2*B$8*D420/B$21))-B$8*D420-B$21*LN(2*B$21))*B$21/B$8+L$6</f>
        <v>0.0128975459660109</v>
      </c>
      <c r="M420" s="58" t="n">
        <f aca="false">B$21*(1-B$23*EXP(-2*B$8*D420/B$21))/(1+B$23*EXP(-2*B$8*D420/B$21))</f>
        <v>0.0313209195267317</v>
      </c>
      <c r="N420" s="59" t="n">
        <f aca="false">(L420-E420)/L420</f>
        <v>0.000548811256721201</v>
      </c>
      <c r="O420" s="60" t="n">
        <f aca="false">(M420-I420)/M420</f>
        <v>0</v>
      </c>
      <c r="P420" s="61" t="n">
        <f aca="false">(L420-G420)/L420</f>
        <v>-3.03565722737873E-005</v>
      </c>
      <c r="Q420" s="60" t="n">
        <f aca="false">(M420-H420)/M420</f>
        <v>0</v>
      </c>
    </row>
    <row r="421" customFormat="false" ht="12" hidden="false" customHeight="true" outlineLevel="0" collapsed="false">
      <c r="C421" s="1" t="n">
        <f aca="false">C420+1</f>
        <v>415</v>
      </c>
      <c r="D421" s="2" t="n">
        <f aca="false">D420+B$6</f>
        <v>0.415</v>
      </c>
      <c r="E421" s="3" t="n">
        <f aca="false">E420+I420*B$6</f>
        <v>0.0129217885671274</v>
      </c>
      <c r="F421" s="4" t="n">
        <f aca="false">E420+I420*B$6+K420*B$6*B$6/2</f>
        <v>0.0129217885671274</v>
      </c>
      <c r="G421" s="5" t="n">
        <f aca="false">G420+H420*B$6+(B$8-B$14*H420*H420)*B$6*B$6/2-B$14*H420*(B$8-B$14*H420*H420)*B$6*B$6*B$6/3</f>
        <v>0.0129292584108239</v>
      </c>
      <c r="H421" s="6" t="n">
        <f aca="false">H420+(B$8-B$14*H420*H420)*B$6-B$14*H420*(B$8-B$14*H420*H420)*B$6*B$6</f>
        <v>0.0313209195267316</v>
      </c>
      <c r="I421" s="7" t="n">
        <f aca="false">I420+K420*B$6</f>
        <v>0.0313209195267316</v>
      </c>
      <c r="J421" s="1" t="n">
        <f aca="false">H421-I421</f>
        <v>0</v>
      </c>
      <c r="K421" s="1" t="n">
        <f aca="false">B$8-I421*I421*B$14</f>
        <v>0</v>
      </c>
      <c r="L421" s="57" t="n">
        <f aca="false">(B$21*LN(B$21-I$6+(B$21+I$6)*EXP(2*B$8*D421/B$21))-B$8*D421-B$21*LN(2*B$21))*B$21/B$8+L$6</f>
        <v>0.0129288668855377</v>
      </c>
      <c r="M421" s="58" t="n">
        <f aca="false">B$21*(1-B$23*EXP(-2*B$8*D421/B$21))/(1+B$23*EXP(-2*B$8*D421/B$21))</f>
        <v>0.0313209195267317</v>
      </c>
      <c r="N421" s="59" t="n">
        <f aca="false">(L421-E421)/L421</f>
        <v>0.000547481730061128</v>
      </c>
      <c r="O421" s="60" t="n">
        <f aca="false">(M421-I421)/M421</f>
        <v>0</v>
      </c>
      <c r="P421" s="61" t="n">
        <f aca="false">(L421-G421)/L421</f>
        <v>-3.02830317412737E-005</v>
      </c>
      <c r="Q421" s="60" t="n">
        <f aca="false">(M421-H421)/M421</f>
        <v>0</v>
      </c>
    </row>
    <row r="422" customFormat="false" ht="12" hidden="false" customHeight="true" outlineLevel="0" collapsed="false">
      <c r="C422" s="1" t="n">
        <f aca="false">C421+1</f>
        <v>416</v>
      </c>
      <c r="D422" s="2" t="n">
        <f aca="false">D421+B$6</f>
        <v>0.416</v>
      </c>
      <c r="E422" s="3" t="n">
        <f aca="false">E421+I421*B$6</f>
        <v>0.0129531094866542</v>
      </c>
      <c r="F422" s="4" t="n">
        <f aca="false">E421+I421*B$6+K421*B$6*B$6/2</f>
        <v>0.0129531094866542</v>
      </c>
      <c r="G422" s="5" t="n">
        <f aca="false">G421+H421*B$6+(B$8-B$14*H421*H421)*B$6*B$6/2-B$14*H421*(B$8-B$14*H421*H421)*B$6*B$6*B$6/3</f>
        <v>0.0129605793303507</v>
      </c>
      <c r="H422" s="6" t="n">
        <f aca="false">H421+(B$8-B$14*H421*H421)*B$6-B$14*H421*(B$8-B$14*H421*H421)*B$6*B$6</f>
        <v>0.0313209195267316</v>
      </c>
      <c r="I422" s="7" t="n">
        <f aca="false">I421+K421*B$6</f>
        <v>0.0313209195267316</v>
      </c>
      <c r="J422" s="1" t="n">
        <f aca="false">H422-I422</f>
        <v>0</v>
      </c>
      <c r="K422" s="1" t="n">
        <f aca="false">B$8-I422*I422*B$14</f>
        <v>0</v>
      </c>
      <c r="L422" s="57" t="n">
        <f aca="false">(B$21*LN(B$21-I$6+(B$21+I$6)*EXP(2*B$8*D422/B$21))-B$8*D422-B$21*LN(2*B$21))*B$21/B$8+L$6</f>
        <v>0.0129601878050644</v>
      </c>
      <c r="M422" s="58" t="n">
        <f aca="false">B$21*(1-B$23*EXP(-2*B$8*D422/B$21))/(1+B$23*EXP(-2*B$8*D422/B$21))</f>
        <v>0.0313209195267317</v>
      </c>
      <c r="N422" s="59" t="n">
        <f aca="false">(L422-E422)/L422</f>
        <v>0.000546158629542386</v>
      </c>
      <c r="O422" s="60" t="n">
        <f aca="false">(M422-I422)/M422</f>
        <v>0</v>
      </c>
      <c r="P422" s="61" t="n">
        <f aca="false">(L422-G422)/L422</f>
        <v>-3.02098466596842E-005</v>
      </c>
      <c r="Q422" s="60" t="n">
        <f aca="false">(M422-H422)/M422</f>
        <v>0</v>
      </c>
    </row>
    <row r="423" customFormat="false" ht="12" hidden="false" customHeight="true" outlineLevel="0" collapsed="false">
      <c r="C423" s="1" t="n">
        <f aca="false">C422+1</f>
        <v>417</v>
      </c>
      <c r="D423" s="2" t="n">
        <f aca="false">D422+B$6</f>
        <v>0.417</v>
      </c>
      <c r="E423" s="3" t="n">
        <f aca="false">E422+I422*B$6</f>
        <v>0.0129844304061809</v>
      </c>
      <c r="F423" s="4" t="n">
        <f aca="false">E422+I422*B$6+K422*B$6*B$6/2</f>
        <v>0.0129844304061809</v>
      </c>
      <c r="G423" s="5" t="n">
        <f aca="false">G422+H422*B$6+(B$8-B$14*H422*H422)*B$6*B$6/2-B$14*H422*(B$8-B$14*H422*H422)*B$6*B$6*B$6/3</f>
        <v>0.0129919002498774</v>
      </c>
      <c r="H423" s="6" t="n">
        <f aca="false">H422+(B$8-B$14*H422*H422)*B$6-B$14*H422*(B$8-B$14*H422*H422)*B$6*B$6</f>
        <v>0.0313209195267316</v>
      </c>
      <c r="I423" s="7" t="n">
        <f aca="false">I422+K422*B$6</f>
        <v>0.0313209195267316</v>
      </c>
      <c r="J423" s="1" t="n">
        <f aca="false">H423-I423</f>
        <v>0</v>
      </c>
      <c r="K423" s="1" t="n">
        <f aca="false">B$8-I423*I423*B$14</f>
        <v>0</v>
      </c>
      <c r="L423" s="57" t="n">
        <f aca="false">(B$21*LN(B$21-I$6+(B$21+I$6)*EXP(2*B$8*D423/B$21))-B$8*D423-B$21*LN(2*B$21))*B$21/B$8+L$6</f>
        <v>0.0129915087245911</v>
      </c>
      <c r="M423" s="58" t="n">
        <f aca="false">B$21*(1-B$23*EXP(-2*B$8*D423/B$21))/(1+B$23*EXP(-2*B$8*D423/B$21))</f>
        <v>0.0313209195267317</v>
      </c>
      <c r="N423" s="59" t="n">
        <f aca="false">(L423-E423)/L423</f>
        <v>0.000544841908686682</v>
      </c>
      <c r="O423" s="60" t="n">
        <f aca="false">(M423-I423)/M423</f>
        <v>0</v>
      </c>
      <c r="P423" s="61" t="n">
        <f aca="false">(L423-G423)/L423</f>
        <v>-3.01370144585749E-005</v>
      </c>
      <c r="Q423" s="60" t="n">
        <f aca="false">(M423-H423)/M423</f>
        <v>0</v>
      </c>
    </row>
    <row r="424" customFormat="false" ht="12" hidden="false" customHeight="true" outlineLevel="0" collapsed="false">
      <c r="C424" s="1" t="n">
        <f aca="false">C423+1</f>
        <v>418</v>
      </c>
      <c r="D424" s="2" t="n">
        <f aca="false">D423+B$6</f>
        <v>0.418</v>
      </c>
      <c r="E424" s="3" t="n">
        <f aca="false">E423+I423*B$6</f>
        <v>0.0130157513257076</v>
      </c>
      <c r="F424" s="4" t="n">
        <f aca="false">E423+I423*B$6+K423*B$6*B$6/2</f>
        <v>0.0130157513257076</v>
      </c>
      <c r="G424" s="5" t="n">
        <f aca="false">G423+H423*B$6+(B$8-B$14*H423*H423)*B$6*B$6/2-B$14*H423*(B$8-B$14*H423*H423)*B$6*B$6*B$6/3</f>
        <v>0.0130232211694041</v>
      </c>
      <c r="H424" s="6" t="n">
        <f aca="false">H423+(B$8-B$14*H423*H423)*B$6-B$14*H423*(B$8-B$14*H423*H423)*B$6*B$6</f>
        <v>0.0313209195267316</v>
      </c>
      <c r="I424" s="7" t="n">
        <f aca="false">I423+K423*B$6</f>
        <v>0.0313209195267316</v>
      </c>
      <c r="J424" s="1" t="n">
        <f aca="false">H424-I424</f>
        <v>0</v>
      </c>
      <c r="K424" s="1" t="n">
        <f aca="false">B$8-I424*I424*B$14</f>
        <v>0</v>
      </c>
      <c r="L424" s="57" t="n">
        <f aca="false">(B$21*LN(B$21-I$6+(B$21+I$6)*EXP(2*B$8*D424/B$21))-B$8*D424-B$21*LN(2*B$21))*B$21/B$8+L$6</f>
        <v>0.0130228296441179</v>
      </c>
      <c r="M424" s="58" t="n">
        <f aca="false">B$21*(1-B$23*EXP(-2*B$8*D424/B$21))/(1+B$23*EXP(-2*B$8*D424/B$21))</f>
        <v>0.0313209195267317</v>
      </c>
      <c r="N424" s="59" t="n">
        <f aca="false">(L424-E424)/L424</f>
        <v>0.000543531521463656</v>
      </c>
      <c r="O424" s="60" t="n">
        <f aca="false">(M424-I424)/M424</f>
        <v>0</v>
      </c>
      <c r="P424" s="61" t="n">
        <f aca="false">(L424-G424)/L424</f>
        <v>-3.0064532591431E-005</v>
      </c>
      <c r="Q424" s="60" t="n">
        <f aca="false">(M424-H424)/M424</f>
        <v>0</v>
      </c>
    </row>
    <row r="425" customFormat="false" ht="12" hidden="false" customHeight="true" outlineLevel="0" collapsed="false">
      <c r="C425" s="1" t="n">
        <f aca="false">C424+1</f>
        <v>419</v>
      </c>
      <c r="D425" s="2" t="n">
        <f aca="false">D424+B$6</f>
        <v>0.419</v>
      </c>
      <c r="E425" s="3" t="n">
        <f aca="false">E424+I424*B$6</f>
        <v>0.0130470722452344</v>
      </c>
      <c r="F425" s="4" t="n">
        <f aca="false">E424+I424*B$6+K424*B$6*B$6/2</f>
        <v>0.0130470722452344</v>
      </c>
      <c r="G425" s="5" t="n">
        <f aca="false">G424+H424*B$6+(B$8-B$14*H424*H424)*B$6*B$6/2-B$14*H424*(B$8-B$14*H424*H424)*B$6*B$6*B$6/3</f>
        <v>0.0130545420889309</v>
      </c>
      <c r="H425" s="6" t="n">
        <f aca="false">H424+(B$8-B$14*H424*H424)*B$6-B$14*H424*(B$8-B$14*H424*H424)*B$6*B$6</f>
        <v>0.0313209195267316</v>
      </c>
      <c r="I425" s="7" t="n">
        <f aca="false">I424+K424*B$6</f>
        <v>0.0313209195267316</v>
      </c>
      <c r="J425" s="1" t="n">
        <f aca="false">H425-I425</f>
        <v>0</v>
      </c>
      <c r="K425" s="1" t="n">
        <f aca="false">B$8-I425*I425*B$14</f>
        <v>0</v>
      </c>
      <c r="L425" s="57" t="n">
        <f aca="false">(B$21*LN(B$21-I$6+(B$21+I$6)*EXP(2*B$8*D425/B$21))-B$8*D425-B$21*LN(2*B$21))*B$21/B$8+L$6</f>
        <v>0.0130541505636446</v>
      </c>
      <c r="M425" s="58" t="n">
        <f aca="false">B$21*(1-B$23*EXP(-2*B$8*D425/B$21))/(1+B$23*EXP(-2*B$8*D425/B$21))</f>
        <v>0.0313209195267317</v>
      </c>
      <c r="N425" s="59" t="n">
        <f aca="false">(L425-E425)/L425</f>
        <v>0.000542227422283383</v>
      </c>
      <c r="O425" s="60" t="n">
        <f aca="false">(M425-I425)/M425</f>
        <v>0</v>
      </c>
      <c r="P425" s="61" t="n">
        <f aca="false">(L425-G425)/L425</f>
        <v>-2.99923985375062E-005</v>
      </c>
      <c r="Q425" s="60" t="n">
        <f aca="false">(M425-H425)/M425</f>
        <v>0</v>
      </c>
    </row>
    <row r="426" customFormat="false" ht="12" hidden="false" customHeight="true" outlineLevel="0" collapsed="false">
      <c r="C426" s="1" t="n">
        <f aca="false">C425+1</f>
        <v>420</v>
      </c>
      <c r="D426" s="2" t="n">
        <f aca="false">D425+B$6</f>
        <v>0.42</v>
      </c>
      <c r="E426" s="3" t="n">
        <f aca="false">E425+I425*B$6</f>
        <v>0.0130783931647611</v>
      </c>
      <c r="F426" s="4" t="n">
        <f aca="false">E425+I425*B$6+K425*B$6*B$6/2</f>
        <v>0.0130783931647611</v>
      </c>
      <c r="G426" s="5" t="n">
        <f aca="false">G425+H425*B$6+(B$8-B$14*H425*H425)*B$6*B$6/2-B$14*H425*(B$8-B$14*H425*H425)*B$6*B$6*B$6/3</f>
        <v>0.0130858630084576</v>
      </c>
      <c r="H426" s="6" t="n">
        <f aca="false">H425+(B$8-B$14*H425*H425)*B$6-B$14*H425*(B$8-B$14*H425*H425)*B$6*B$6</f>
        <v>0.0313209195267316</v>
      </c>
      <c r="I426" s="7" t="n">
        <f aca="false">I425+K425*B$6</f>
        <v>0.0313209195267316</v>
      </c>
      <c r="J426" s="1" t="n">
        <f aca="false">H426-I426</f>
        <v>0</v>
      </c>
      <c r="K426" s="1" t="n">
        <f aca="false">B$8-I426*I426*B$14</f>
        <v>0</v>
      </c>
      <c r="L426" s="57" t="n">
        <f aca="false">(B$21*LN(B$21-I$6+(B$21+I$6)*EXP(2*B$8*D426/B$21))-B$8*D426-B$21*LN(2*B$21))*B$21/B$8+L$6</f>
        <v>0.0130854714831713</v>
      </c>
      <c r="M426" s="58" t="n">
        <f aca="false">B$21*(1-B$23*EXP(-2*B$8*D426/B$21))/(1+B$23*EXP(-2*B$8*D426/B$21))</f>
        <v>0.0313209195267317</v>
      </c>
      <c r="N426" s="59" t="n">
        <f aca="false">(L426-E426)/L426</f>
        <v>0.000540929565994417</v>
      </c>
      <c r="O426" s="60" t="n">
        <f aca="false">(M426-I426)/M426</f>
        <v>0</v>
      </c>
      <c r="P426" s="61" t="n">
        <f aca="false">(L426-G426)/L426</f>
        <v>-2.99206097981998E-005</v>
      </c>
      <c r="Q426" s="60" t="n">
        <f aca="false">(M426-H426)/M426</f>
        <v>0</v>
      </c>
    </row>
    <row r="427" customFormat="false" ht="12" hidden="false" customHeight="true" outlineLevel="0" collapsed="false">
      <c r="C427" s="1" t="n">
        <f aca="false">C426+1</f>
        <v>421</v>
      </c>
      <c r="D427" s="2" t="n">
        <f aca="false">D426+B$6</f>
        <v>0.421</v>
      </c>
      <c r="E427" s="3" t="n">
        <f aca="false">E426+I426*B$6</f>
        <v>0.0131097140842878</v>
      </c>
      <c r="F427" s="4" t="n">
        <f aca="false">E426+I426*B$6+K426*B$6*B$6/2</f>
        <v>0.0131097140842878</v>
      </c>
      <c r="G427" s="5" t="n">
        <f aca="false">G426+H426*B$6+(B$8-B$14*H426*H426)*B$6*B$6/2-B$14*H426*(B$8-B$14*H426*H426)*B$6*B$6*B$6/3</f>
        <v>0.0131171839279843</v>
      </c>
      <c r="H427" s="6" t="n">
        <f aca="false">H426+(B$8-B$14*H426*H426)*B$6-B$14*H426*(B$8-B$14*H426*H426)*B$6*B$6</f>
        <v>0.0313209195267316</v>
      </c>
      <c r="I427" s="7" t="n">
        <f aca="false">I426+K426*B$6</f>
        <v>0.0313209195267316</v>
      </c>
      <c r="J427" s="1" t="n">
        <f aca="false">H427-I427</f>
        <v>0</v>
      </c>
      <c r="K427" s="1" t="n">
        <f aca="false">B$8-I427*I427*B$14</f>
        <v>0</v>
      </c>
      <c r="L427" s="57" t="n">
        <f aca="false">(B$21*LN(B$21-I$6+(B$21+I$6)*EXP(2*B$8*D427/B$21))-B$8*D427-B$21*LN(2*B$21))*B$21/B$8+L$6</f>
        <v>0.013116792402698</v>
      </c>
      <c r="M427" s="58" t="n">
        <f aca="false">B$21*(1-B$23*EXP(-2*B$8*D427/B$21))/(1+B$23*EXP(-2*B$8*D427/B$21))</f>
        <v>0.0313209195267317</v>
      </c>
      <c r="N427" s="59" t="n">
        <f aca="false">(L427-E427)/L427</f>
        <v>0.000539637907874983</v>
      </c>
      <c r="O427" s="60" t="n">
        <f aca="false">(M427-I427)/M427</f>
        <v>0</v>
      </c>
      <c r="P427" s="61" t="n">
        <f aca="false">(L427-G427)/L427</f>
        <v>-2.98491639003633E-005</v>
      </c>
      <c r="Q427" s="60" t="n">
        <f aca="false">(M427-H427)/M427</f>
        <v>0</v>
      </c>
    </row>
    <row r="428" customFormat="false" ht="12" hidden="false" customHeight="true" outlineLevel="0" collapsed="false">
      <c r="C428" s="1" t="n">
        <f aca="false">C427+1</f>
        <v>422</v>
      </c>
      <c r="D428" s="2" t="n">
        <f aca="false">D427+B$6</f>
        <v>0.422</v>
      </c>
      <c r="E428" s="3" t="n">
        <f aca="false">E427+I427*B$6</f>
        <v>0.0131410350038146</v>
      </c>
      <c r="F428" s="4" t="n">
        <f aca="false">E427+I427*B$6+K427*B$6*B$6/2</f>
        <v>0.0131410350038146</v>
      </c>
      <c r="G428" s="5" t="n">
        <f aca="false">G427+H427*B$6+(B$8-B$14*H427*H427)*B$6*B$6/2-B$14*H427*(B$8-B$14*H427*H427)*B$6*B$6*B$6/3</f>
        <v>0.0131485048475111</v>
      </c>
      <c r="H428" s="6" t="n">
        <f aca="false">H427+(B$8-B$14*H427*H427)*B$6-B$14*H427*(B$8-B$14*H427*H427)*B$6*B$6</f>
        <v>0.0313209195267316</v>
      </c>
      <c r="I428" s="7" t="n">
        <f aca="false">I427+K427*B$6</f>
        <v>0.0313209195267316</v>
      </c>
      <c r="J428" s="1" t="n">
        <f aca="false">H428-I428</f>
        <v>0</v>
      </c>
      <c r="K428" s="1" t="n">
        <f aca="false">B$8-I428*I428*B$14</f>
        <v>0</v>
      </c>
      <c r="L428" s="57" t="n">
        <f aca="false">(B$21*LN(B$21-I$6+(B$21+I$6)*EXP(2*B$8*D428/B$21))-B$8*D428-B$21*LN(2*B$21))*B$21/B$8+L$6</f>
        <v>0.0131481133222248</v>
      </c>
      <c r="M428" s="58" t="n">
        <f aca="false">B$21*(1-B$23*EXP(-2*B$8*D428/B$21))/(1+B$23*EXP(-2*B$8*D428/B$21))</f>
        <v>0.0313209195267317</v>
      </c>
      <c r="N428" s="59" t="n">
        <f aca="false">(L428-E428)/L428</f>
        <v>0.000538352403630632</v>
      </c>
      <c r="O428" s="60" t="n">
        <f aca="false">(M428-I428)/M428</f>
        <v>0</v>
      </c>
      <c r="P428" s="61" t="n">
        <f aca="false">(L428-G428)/L428</f>
        <v>-2.97780583932266E-005</v>
      </c>
      <c r="Q428" s="60" t="n">
        <f aca="false">(M428-H428)/M428</f>
        <v>0</v>
      </c>
    </row>
    <row r="429" customFormat="false" ht="12" hidden="false" customHeight="true" outlineLevel="0" collapsed="false">
      <c r="C429" s="1" t="n">
        <f aca="false">C428+1</f>
        <v>423</v>
      </c>
      <c r="D429" s="2" t="n">
        <f aca="false">D428+B$6</f>
        <v>0.423</v>
      </c>
      <c r="E429" s="3" t="n">
        <f aca="false">E428+I428*B$6</f>
        <v>0.0131723559233413</v>
      </c>
      <c r="F429" s="4" t="n">
        <f aca="false">E428+I428*B$6+K428*B$6*B$6/2</f>
        <v>0.0131723559233413</v>
      </c>
      <c r="G429" s="5" t="n">
        <f aca="false">G428+H428*B$6+(B$8-B$14*H428*H428)*B$6*B$6/2-B$14*H428*(B$8-B$14*H428*H428)*B$6*B$6*B$6/3</f>
        <v>0.0131798257670378</v>
      </c>
      <c r="H429" s="6" t="n">
        <f aca="false">H428+(B$8-B$14*H428*H428)*B$6-B$14*H428*(B$8-B$14*H428*H428)*B$6*B$6</f>
        <v>0.0313209195267316</v>
      </c>
      <c r="I429" s="7" t="n">
        <f aca="false">I428+K428*B$6</f>
        <v>0.0313209195267316</v>
      </c>
      <c r="J429" s="1" t="n">
        <f aca="false">H429-I429</f>
        <v>0</v>
      </c>
      <c r="K429" s="1" t="n">
        <f aca="false">B$8-I429*I429*B$14</f>
        <v>0</v>
      </c>
      <c r="L429" s="57" t="n">
        <f aca="false">(B$21*LN(B$21-I$6+(B$21+I$6)*EXP(2*B$8*D429/B$21))-B$8*D429-B$21*LN(2*B$21))*B$21/B$8+L$6</f>
        <v>0.0131794342417515</v>
      </c>
      <c r="M429" s="58" t="n">
        <f aca="false">B$21*(1-B$23*EXP(-2*B$8*D429/B$21))/(1+B$23*EXP(-2*B$8*D429/B$21))</f>
        <v>0.0313209195267317</v>
      </c>
      <c r="N429" s="59" t="n">
        <f aca="false">(L429-E429)/L429</f>
        <v>0.000537073009386005</v>
      </c>
      <c r="O429" s="60" t="n">
        <f aca="false">(M429-I429)/M429</f>
        <v>0</v>
      </c>
      <c r="P429" s="61" t="n">
        <f aca="false">(L429-G429)/L429</f>
        <v>-2.97072908512909E-005</v>
      </c>
      <c r="Q429" s="60" t="n">
        <f aca="false">(M429-H429)/M429</f>
        <v>0</v>
      </c>
    </row>
    <row r="430" customFormat="false" ht="12" hidden="false" customHeight="true" outlineLevel="0" collapsed="false">
      <c r="C430" s="1" t="n">
        <f aca="false">C429+1</f>
        <v>424</v>
      </c>
      <c r="D430" s="2" t="n">
        <f aca="false">D429+B$6</f>
        <v>0.424</v>
      </c>
      <c r="E430" s="3" t="n">
        <f aca="false">E429+I429*B$6</f>
        <v>0.013203676842868</v>
      </c>
      <c r="F430" s="4" t="n">
        <f aca="false">E429+I429*B$6+K429*B$6*B$6/2</f>
        <v>0.013203676842868</v>
      </c>
      <c r="G430" s="5" t="n">
        <f aca="false">G429+H429*B$6+(B$8-B$14*H429*H429)*B$6*B$6/2-B$14*H429*(B$8-B$14*H429*H429)*B$6*B$6*B$6/3</f>
        <v>0.0132111466865645</v>
      </c>
      <c r="H430" s="6" t="n">
        <f aca="false">H429+(B$8-B$14*H429*H429)*B$6-B$14*H429*(B$8-B$14*H429*H429)*B$6*B$6</f>
        <v>0.0313209195267316</v>
      </c>
      <c r="I430" s="7" t="n">
        <f aca="false">I429+K429*B$6</f>
        <v>0.0313209195267316</v>
      </c>
      <c r="J430" s="1" t="n">
        <f aca="false">H430-I430</f>
        <v>0</v>
      </c>
      <c r="K430" s="1" t="n">
        <f aca="false">B$8-I430*I430*B$14</f>
        <v>0</v>
      </c>
      <c r="L430" s="57" t="n">
        <f aca="false">(B$21*LN(B$21-I$6+(B$21+I$6)*EXP(2*B$8*D430/B$21))-B$8*D430-B$21*LN(2*B$21))*B$21/B$8+L$6</f>
        <v>0.0132107551612782</v>
      </c>
      <c r="M430" s="58" t="n">
        <f aca="false">B$21*(1-B$23*EXP(-2*B$8*D430/B$21))/(1+B$23*EXP(-2*B$8*D430/B$21))</f>
        <v>0.0313209195267317</v>
      </c>
      <c r="N430" s="59" t="n">
        <f aca="false">(L430-E430)/L430</f>
        <v>0.000535799681684325</v>
      </c>
      <c r="O430" s="60" t="n">
        <f aca="false">(M430-I430)/M430</f>
        <v>0</v>
      </c>
      <c r="P430" s="61" t="n">
        <f aca="false">(L430-G430)/L430</f>
        <v>-2.96368588695645E-005</v>
      </c>
      <c r="Q430" s="60" t="n">
        <f aca="false">(M430-H430)/M430</f>
        <v>0</v>
      </c>
    </row>
    <row r="431" customFormat="false" ht="12" hidden="false" customHeight="true" outlineLevel="0" collapsed="false">
      <c r="C431" s="1" t="n">
        <f aca="false">C430+1</f>
        <v>425</v>
      </c>
      <c r="D431" s="2" t="n">
        <f aca="false">D430+B$6</f>
        <v>0.425</v>
      </c>
      <c r="E431" s="3" t="n">
        <f aca="false">E430+I430*B$6</f>
        <v>0.0132349977623947</v>
      </c>
      <c r="F431" s="4" t="n">
        <f aca="false">E430+I430*B$6+K430*B$6*B$6/2</f>
        <v>0.0132349977623947</v>
      </c>
      <c r="G431" s="5" t="n">
        <f aca="false">G430+H430*B$6+(B$8-B$14*H430*H430)*B$6*B$6/2-B$14*H430*(B$8-B$14*H430*H430)*B$6*B$6*B$6/3</f>
        <v>0.0132424676060912</v>
      </c>
      <c r="H431" s="6" t="n">
        <f aca="false">H430+(B$8-B$14*H430*H430)*B$6-B$14*H430*(B$8-B$14*H430*H430)*B$6*B$6</f>
        <v>0.0313209195267316</v>
      </c>
      <c r="I431" s="7" t="n">
        <f aca="false">I430+K430*B$6</f>
        <v>0.0313209195267316</v>
      </c>
      <c r="J431" s="1" t="n">
        <f aca="false">H431-I431</f>
        <v>0</v>
      </c>
      <c r="K431" s="1" t="n">
        <f aca="false">B$8-I431*I431*B$14</f>
        <v>0</v>
      </c>
      <c r="L431" s="57" t="n">
        <f aca="false">(B$21*LN(B$21-I$6+(B$21+I$6)*EXP(2*B$8*D431/B$21))-B$8*D431-B$21*LN(2*B$21))*B$21/B$8+L$6</f>
        <v>0.013242076080805</v>
      </c>
      <c r="M431" s="58" t="n">
        <f aca="false">B$21*(1-B$23*EXP(-2*B$8*D431/B$21))/(1+B$23*EXP(-2*B$8*D431/B$21))</f>
        <v>0.0313209195267317</v>
      </c>
      <c r="N431" s="59" t="n">
        <f aca="false">(L431-E431)/L431</f>
        <v>0.000534532377478393</v>
      </c>
      <c r="O431" s="60" t="n">
        <f aca="false">(M431-I431)/M431</f>
        <v>0</v>
      </c>
      <c r="P431" s="61" t="n">
        <f aca="false">(L431-G431)/L431</f>
        <v>-2.95667600673816E-005</v>
      </c>
      <c r="Q431" s="60" t="n">
        <f aca="false">(M431-H431)/M431</f>
        <v>0</v>
      </c>
    </row>
    <row r="432" customFormat="false" ht="12" hidden="false" customHeight="true" outlineLevel="0" collapsed="false">
      <c r="C432" s="1" t="n">
        <f aca="false">C431+1</f>
        <v>426</v>
      </c>
      <c r="D432" s="2" t="n">
        <f aca="false">D431+B$6</f>
        <v>0.426</v>
      </c>
      <c r="E432" s="3" t="n">
        <f aca="false">E431+I431*B$6</f>
        <v>0.0132663186819215</v>
      </c>
      <c r="F432" s="4" t="n">
        <f aca="false">E431+I431*B$6+K431*B$6*B$6/2</f>
        <v>0.0132663186819215</v>
      </c>
      <c r="G432" s="5" t="n">
        <f aca="false">G431+H431*B$6+(B$8-B$14*H431*H431)*B$6*B$6/2-B$14*H431*(B$8-B$14*H431*H431)*B$6*B$6*B$6/3</f>
        <v>0.013273788525618</v>
      </c>
      <c r="H432" s="6" t="n">
        <f aca="false">H431+(B$8-B$14*H431*H431)*B$6-B$14*H431*(B$8-B$14*H431*H431)*B$6*B$6</f>
        <v>0.0313209195267316</v>
      </c>
      <c r="I432" s="7" t="n">
        <f aca="false">I431+K431*B$6</f>
        <v>0.0313209195267316</v>
      </c>
      <c r="J432" s="1" t="n">
        <f aca="false">H432-I432</f>
        <v>0</v>
      </c>
      <c r="K432" s="1" t="n">
        <f aca="false">B$8-I432*I432*B$14</f>
        <v>0</v>
      </c>
      <c r="L432" s="57" t="n">
        <f aca="false">(B$21*LN(B$21-I$6+(B$21+I$6)*EXP(2*B$8*D432/B$21))-B$8*D432-B$21*LN(2*B$21))*B$21/B$8+L$6</f>
        <v>0.0132733970003317</v>
      </c>
      <c r="M432" s="58" t="n">
        <f aca="false">B$21*(1-B$23*EXP(-2*B$8*D432/B$21))/(1+B$23*EXP(-2*B$8*D432/B$21))</f>
        <v>0.0313209195267317</v>
      </c>
      <c r="N432" s="59" t="n">
        <f aca="false">(L432-E432)/L432</f>
        <v>0.000533271054127446</v>
      </c>
      <c r="O432" s="60" t="n">
        <f aca="false">(M432-I432)/M432</f>
        <v>0</v>
      </c>
      <c r="P432" s="61" t="n">
        <f aca="false">(L432-G432)/L432</f>
        <v>-2.94969920864161E-005</v>
      </c>
      <c r="Q432" s="60" t="n">
        <f aca="false">(M432-H432)/M432</f>
        <v>0</v>
      </c>
    </row>
    <row r="433" customFormat="false" ht="12" hidden="false" customHeight="true" outlineLevel="0" collapsed="false">
      <c r="C433" s="1" t="n">
        <f aca="false">C432+1</f>
        <v>427</v>
      </c>
      <c r="D433" s="2" t="n">
        <f aca="false">D432+B$6</f>
        <v>0.427</v>
      </c>
      <c r="E433" s="3" t="n">
        <f aca="false">E432+I432*B$6</f>
        <v>0.0132976396014482</v>
      </c>
      <c r="F433" s="4" t="n">
        <f aca="false">E432+I432*B$6+K432*B$6*B$6/2</f>
        <v>0.0132976396014482</v>
      </c>
      <c r="G433" s="5" t="n">
        <f aca="false">G432+H432*B$6+(B$8-B$14*H432*H432)*B$6*B$6/2-B$14*H432*(B$8-B$14*H432*H432)*B$6*B$6*B$6/3</f>
        <v>0.0133051094451447</v>
      </c>
      <c r="H433" s="6" t="n">
        <f aca="false">H432+(B$8-B$14*H432*H432)*B$6-B$14*H432*(B$8-B$14*H432*H432)*B$6*B$6</f>
        <v>0.0313209195267316</v>
      </c>
      <c r="I433" s="7" t="n">
        <f aca="false">I432+K432*B$6</f>
        <v>0.0313209195267316</v>
      </c>
      <c r="J433" s="1" t="n">
        <f aca="false">H433-I433</f>
        <v>0</v>
      </c>
      <c r="K433" s="1" t="n">
        <f aca="false">B$8-I433*I433*B$14</f>
        <v>0</v>
      </c>
      <c r="L433" s="57" t="n">
        <f aca="false">(B$21*LN(B$21-I$6+(B$21+I$6)*EXP(2*B$8*D433/B$21))-B$8*D433-B$21*LN(2*B$21))*B$21/B$8+L$6</f>
        <v>0.0133047179198584</v>
      </c>
      <c r="M433" s="58" t="n">
        <f aca="false">B$21*(1-B$23*EXP(-2*B$8*D433/B$21))/(1+B$23*EXP(-2*B$8*D433/B$21))</f>
        <v>0.0313209195267317</v>
      </c>
      <c r="N433" s="59" t="n">
        <f aca="false">(L433-E433)/L433</f>
        <v>0.000532015669393033</v>
      </c>
      <c r="O433" s="60" t="n">
        <f aca="false">(M433-I433)/M433</f>
        <v>0</v>
      </c>
      <c r="P433" s="61" t="n">
        <f aca="false">(L433-G433)/L433</f>
        <v>-2.94275525897665E-005</v>
      </c>
      <c r="Q433" s="60" t="n">
        <f aca="false">(M433-H433)/M433</f>
        <v>0</v>
      </c>
    </row>
    <row r="434" customFormat="false" ht="12" hidden="false" customHeight="true" outlineLevel="0" collapsed="false">
      <c r="C434" s="1" t="n">
        <f aca="false">C433+1</f>
        <v>428</v>
      </c>
      <c r="D434" s="2" t="n">
        <f aca="false">D433+B$6</f>
        <v>0.428</v>
      </c>
      <c r="E434" s="3" t="n">
        <f aca="false">E433+I433*B$6</f>
        <v>0.0133289605209749</v>
      </c>
      <c r="F434" s="4" t="n">
        <f aca="false">E433+I433*B$6+K433*B$6*B$6/2</f>
        <v>0.0133289605209749</v>
      </c>
      <c r="G434" s="5" t="n">
        <f aca="false">G433+H433*B$6+(B$8-B$14*H433*H433)*B$6*B$6/2-B$14*H433*(B$8-B$14*H433*H433)*B$6*B$6*B$6/3</f>
        <v>0.0133364303646714</v>
      </c>
      <c r="H434" s="6" t="n">
        <f aca="false">H433+(B$8-B$14*H433*H433)*B$6-B$14*H433*(B$8-B$14*H433*H433)*B$6*B$6</f>
        <v>0.0313209195267316</v>
      </c>
      <c r="I434" s="7" t="n">
        <f aca="false">I433+K433*B$6</f>
        <v>0.0313209195267316</v>
      </c>
      <c r="J434" s="1" t="n">
        <f aca="false">H434-I434</f>
        <v>0</v>
      </c>
      <c r="K434" s="1" t="n">
        <f aca="false">B$8-I434*I434*B$14</f>
        <v>0</v>
      </c>
      <c r="L434" s="57" t="n">
        <f aca="false">(B$21*LN(B$21-I$6+(B$21+I$6)*EXP(2*B$8*D434/B$21))-B$8*D434-B$21*LN(2*B$21))*B$21/B$8+L$6</f>
        <v>0.0133360388393852</v>
      </c>
      <c r="M434" s="58" t="n">
        <f aca="false">B$21*(1-B$23*EXP(-2*B$8*D434/B$21))/(1+B$23*EXP(-2*B$8*D434/B$21))</f>
        <v>0.0313209195267317</v>
      </c>
      <c r="N434" s="59" t="n">
        <f aca="false">(L434-E434)/L434</f>
        <v>0.000530766181432855</v>
      </c>
      <c r="O434" s="60" t="n">
        <f aca="false">(M434-I434)/M434</f>
        <v>0</v>
      </c>
      <c r="P434" s="61" t="n">
        <f aca="false">(L434-G434)/L434</f>
        <v>-2.93584392631357E-005</v>
      </c>
      <c r="Q434" s="60" t="n">
        <f aca="false">(M434-H434)/M434</f>
        <v>0</v>
      </c>
    </row>
    <row r="435" customFormat="false" ht="12" hidden="false" customHeight="true" outlineLevel="0" collapsed="false">
      <c r="C435" s="1" t="n">
        <f aca="false">C434+1</f>
        <v>429</v>
      </c>
      <c r="D435" s="2" t="n">
        <f aca="false">D434+B$6</f>
        <v>0.429</v>
      </c>
      <c r="E435" s="3" t="n">
        <f aca="false">E434+I434*B$6</f>
        <v>0.0133602814405017</v>
      </c>
      <c r="F435" s="4" t="n">
        <f aca="false">E434+I434*B$6+K434*B$6*B$6/2</f>
        <v>0.0133602814405017</v>
      </c>
      <c r="G435" s="5" t="n">
        <f aca="false">G434+H434*B$6+(B$8-B$14*H434*H434)*B$6*B$6/2-B$14*H434*(B$8-B$14*H434*H434)*B$6*B$6*B$6/3</f>
        <v>0.0133677512841982</v>
      </c>
      <c r="H435" s="6" t="n">
        <f aca="false">H434+(B$8-B$14*H434*H434)*B$6-B$14*H434*(B$8-B$14*H434*H434)*B$6*B$6</f>
        <v>0.0313209195267316</v>
      </c>
      <c r="I435" s="7" t="n">
        <f aca="false">I434+K434*B$6</f>
        <v>0.0313209195267316</v>
      </c>
      <c r="J435" s="1" t="n">
        <f aca="false">H435-I435</f>
        <v>0</v>
      </c>
      <c r="K435" s="1" t="n">
        <f aca="false">B$8-I435*I435*B$14</f>
        <v>0</v>
      </c>
      <c r="L435" s="57" t="n">
        <f aca="false">(B$21*LN(B$21-I$6+(B$21+I$6)*EXP(2*B$8*D435/B$21))-B$8*D435-B$21*LN(2*B$21))*B$21/B$8+L$6</f>
        <v>0.0133673597589119</v>
      </c>
      <c r="M435" s="58" t="n">
        <f aca="false">B$21*(1-B$23*EXP(-2*B$8*D435/B$21))/(1+B$23*EXP(-2*B$8*D435/B$21))</f>
        <v>0.0313209195267317</v>
      </c>
      <c r="N435" s="59" t="n">
        <f aca="false">(L435-E435)/L435</f>
        <v>0.000529522548796643</v>
      </c>
      <c r="O435" s="60" t="n">
        <f aca="false">(M435-I435)/M435</f>
        <v>0</v>
      </c>
      <c r="P435" s="61" t="n">
        <f aca="false">(L435-G435)/L435</f>
        <v>-2.92896498140467E-005</v>
      </c>
      <c r="Q435" s="60" t="n">
        <f aca="false">(M435-H435)/M435</f>
        <v>0</v>
      </c>
    </row>
    <row r="436" customFormat="false" ht="12" hidden="false" customHeight="true" outlineLevel="0" collapsed="false">
      <c r="C436" s="1" t="n">
        <f aca="false">C435+1</f>
        <v>430</v>
      </c>
      <c r="D436" s="2" t="n">
        <f aca="false">D435+B$6</f>
        <v>0.43</v>
      </c>
      <c r="E436" s="3" t="n">
        <f aca="false">E435+I435*B$6</f>
        <v>0.0133916023600284</v>
      </c>
      <c r="F436" s="4" t="n">
        <f aca="false">E435+I435*B$6+K435*B$6*B$6/2</f>
        <v>0.0133916023600284</v>
      </c>
      <c r="G436" s="5" t="n">
        <f aca="false">G435+H435*B$6+(B$8-B$14*H435*H435)*B$6*B$6/2-B$14*H435*(B$8-B$14*H435*H435)*B$6*B$6*B$6/3</f>
        <v>0.0133990722037249</v>
      </c>
      <c r="H436" s="6" t="n">
        <f aca="false">H435+(B$8-B$14*H435*H435)*B$6-B$14*H435*(B$8-B$14*H435*H435)*B$6*B$6</f>
        <v>0.0313209195267316</v>
      </c>
      <c r="I436" s="7" t="n">
        <f aca="false">I435+K435*B$6</f>
        <v>0.0313209195267316</v>
      </c>
      <c r="J436" s="1" t="n">
        <f aca="false">H436-I436</f>
        <v>0</v>
      </c>
      <c r="K436" s="1" t="n">
        <f aca="false">B$8-I436*I436*B$14</f>
        <v>0</v>
      </c>
      <c r="L436" s="57" t="n">
        <f aca="false">(B$21*LN(B$21-I$6+(B$21+I$6)*EXP(2*B$8*D436/B$21))-B$8*D436-B$21*LN(2*B$21))*B$21/B$8+L$6</f>
        <v>0.0133986806784386</v>
      </c>
      <c r="M436" s="58" t="n">
        <f aca="false">B$21*(1-B$23*EXP(-2*B$8*D436/B$21))/(1+B$23*EXP(-2*B$8*D436/B$21))</f>
        <v>0.0313209195267317</v>
      </c>
      <c r="N436" s="59" t="n">
        <f aca="false">(L436-E436)/L436</f>
        <v>0.000528284730422097</v>
      </c>
      <c r="O436" s="60" t="n">
        <f aca="false">(M436-I436)/M436</f>
        <v>0</v>
      </c>
      <c r="P436" s="61" t="n">
        <f aca="false">(L436-G436)/L436</f>
        <v>-2.92211819710695E-005</v>
      </c>
      <c r="Q436" s="60" t="n">
        <f aca="false">(M436-H436)/M436</f>
        <v>0</v>
      </c>
    </row>
    <row r="437" customFormat="false" ht="12" hidden="false" customHeight="true" outlineLevel="0" collapsed="false">
      <c r="C437" s="1" t="n">
        <f aca="false">C436+1</f>
        <v>431</v>
      </c>
      <c r="D437" s="2" t="n">
        <f aca="false">D436+B$6</f>
        <v>0.431</v>
      </c>
      <c r="E437" s="3" t="n">
        <f aca="false">E436+I436*B$6</f>
        <v>0.0134229232795551</v>
      </c>
      <c r="F437" s="4" t="n">
        <f aca="false">E436+I436*B$6+K436*B$6*B$6/2</f>
        <v>0.0134229232795551</v>
      </c>
      <c r="G437" s="5" t="n">
        <f aca="false">G436+H436*B$6+(B$8-B$14*H436*H436)*B$6*B$6/2-B$14*H436*(B$8-B$14*H436*H436)*B$6*B$6*B$6/3</f>
        <v>0.0134303931232516</v>
      </c>
      <c r="H437" s="6" t="n">
        <f aca="false">H436+(B$8-B$14*H436*H436)*B$6-B$14*H436*(B$8-B$14*H436*H436)*B$6*B$6</f>
        <v>0.0313209195267316</v>
      </c>
      <c r="I437" s="7" t="n">
        <f aca="false">I436+K436*B$6</f>
        <v>0.0313209195267316</v>
      </c>
      <c r="J437" s="1" t="n">
        <f aca="false">H437-I437</f>
        <v>0</v>
      </c>
      <c r="K437" s="1" t="n">
        <f aca="false">B$8-I437*I437*B$14</f>
        <v>0</v>
      </c>
      <c r="L437" s="57" t="n">
        <f aca="false">(B$21*LN(B$21-I$6+(B$21+I$6)*EXP(2*B$8*D437/B$21))-B$8*D437-B$21*LN(2*B$21))*B$21/B$8+L$6</f>
        <v>0.0134300015979654</v>
      </c>
      <c r="M437" s="58" t="n">
        <f aca="false">B$21*(1-B$23*EXP(-2*B$8*D437/B$21))/(1+B$23*EXP(-2*B$8*D437/B$21))</f>
        <v>0.0313209195267317</v>
      </c>
      <c r="N437" s="59" t="n">
        <f aca="false">(L437-E437)/L437</f>
        <v>0.000527052685630229</v>
      </c>
      <c r="O437" s="60" t="n">
        <f aca="false">(M437-I437)/M437</f>
        <v>0</v>
      </c>
      <c r="P437" s="61" t="n">
        <f aca="false">(L437-G437)/L437</f>
        <v>-2.91530334837056E-005</v>
      </c>
      <c r="Q437" s="60" t="n">
        <f aca="false">(M437-H437)/M437</f>
        <v>0</v>
      </c>
    </row>
    <row r="438" customFormat="false" ht="12" hidden="false" customHeight="true" outlineLevel="0" collapsed="false">
      <c r="C438" s="1" t="n">
        <f aca="false">C437+1</f>
        <v>432</v>
      </c>
      <c r="D438" s="2" t="n">
        <f aca="false">D437+B$6</f>
        <v>0.432</v>
      </c>
      <c r="E438" s="3" t="n">
        <f aca="false">E437+I437*B$6</f>
        <v>0.0134542441990819</v>
      </c>
      <c r="F438" s="4" t="n">
        <f aca="false">E437+I437*B$6+K437*B$6*B$6/2</f>
        <v>0.0134542441990819</v>
      </c>
      <c r="G438" s="5" t="n">
        <f aca="false">G437+H437*B$6+(B$8-B$14*H437*H437)*B$6*B$6/2-B$14*H437*(B$8-B$14*H437*H437)*B$6*B$6*B$6/3</f>
        <v>0.0134617140427784</v>
      </c>
      <c r="H438" s="6" t="n">
        <f aca="false">H437+(B$8-B$14*H437*H437)*B$6-B$14*H437*(B$8-B$14*H437*H437)*B$6*B$6</f>
        <v>0.0313209195267316</v>
      </c>
      <c r="I438" s="7" t="n">
        <f aca="false">I437+K437*B$6</f>
        <v>0.0313209195267316</v>
      </c>
      <c r="J438" s="1" t="n">
        <f aca="false">H438-I438</f>
        <v>0</v>
      </c>
      <c r="K438" s="1" t="n">
        <f aca="false">B$8-I438*I438*B$14</f>
        <v>0</v>
      </c>
      <c r="L438" s="57" t="n">
        <f aca="false">(B$21*LN(B$21-I$6+(B$21+I$6)*EXP(2*B$8*D438/B$21))-B$8*D438-B$21*LN(2*B$21))*B$21/B$8+L$6</f>
        <v>0.0134613225174921</v>
      </c>
      <c r="M438" s="58" t="n">
        <f aca="false">B$21*(1-B$23*EXP(-2*B$8*D438/B$21))/(1+B$23*EXP(-2*B$8*D438/B$21))</f>
        <v>0.0313209195267317</v>
      </c>
      <c r="N438" s="59" t="n">
        <f aca="false">(L438-E438)/L438</f>
        <v>0.000525826374118846</v>
      </c>
      <c r="O438" s="60" t="n">
        <f aca="false">(M438-I438)/M438</f>
        <v>0</v>
      </c>
      <c r="P438" s="61" t="n">
        <f aca="false">(L438-G438)/L438</f>
        <v>-2.90852021242056E-005</v>
      </c>
      <c r="Q438" s="60" t="n">
        <f aca="false">(M438-H438)/M438</f>
        <v>0</v>
      </c>
    </row>
    <row r="439" customFormat="false" ht="12" hidden="false" customHeight="true" outlineLevel="0" collapsed="false">
      <c r="C439" s="1" t="n">
        <f aca="false">C438+1</f>
        <v>433</v>
      </c>
      <c r="D439" s="2" t="n">
        <f aca="false">D438+B$6</f>
        <v>0.433</v>
      </c>
      <c r="E439" s="3" t="n">
        <f aca="false">E438+I438*B$6</f>
        <v>0.0134855651186086</v>
      </c>
      <c r="F439" s="4" t="n">
        <f aca="false">E438+I438*B$6+K438*B$6*B$6/2</f>
        <v>0.0134855651186086</v>
      </c>
      <c r="G439" s="5" t="n">
        <f aca="false">G438+H438*B$6+(B$8-B$14*H438*H438)*B$6*B$6/2-B$14*H438*(B$8-B$14*H438*H438)*B$6*B$6*B$6/3</f>
        <v>0.0134930349623051</v>
      </c>
      <c r="H439" s="6" t="n">
        <f aca="false">H438+(B$8-B$14*H438*H438)*B$6-B$14*H438*(B$8-B$14*H438*H438)*B$6*B$6</f>
        <v>0.0313209195267316</v>
      </c>
      <c r="I439" s="7" t="n">
        <f aca="false">I438+K438*B$6</f>
        <v>0.0313209195267316</v>
      </c>
      <c r="J439" s="1" t="n">
        <f aca="false">H439-I439</f>
        <v>0</v>
      </c>
      <c r="K439" s="1" t="n">
        <f aca="false">B$8-I439*I439*B$14</f>
        <v>0</v>
      </c>
      <c r="L439" s="57" t="n">
        <f aca="false">(B$21*LN(B$21-I$6+(B$21+I$6)*EXP(2*B$8*D439/B$21))-B$8*D439-B$21*LN(2*B$21))*B$21/B$8+L$6</f>
        <v>0.0134926434370188</v>
      </c>
      <c r="M439" s="58" t="n">
        <f aca="false">B$21*(1-B$23*EXP(-2*B$8*D439/B$21))/(1+B$23*EXP(-2*B$8*D439/B$21))</f>
        <v>0.0313209195267317</v>
      </c>
      <c r="N439" s="59" t="n">
        <f aca="false">(L439-E439)/L439</f>
        <v>0.000524605755963057</v>
      </c>
      <c r="O439" s="60" t="n">
        <f aca="false">(M439-I439)/M439</f>
        <v>0</v>
      </c>
      <c r="P439" s="61" t="n">
        <f aca="false">(L439-G439)/L439</f>
        <v>-2.90176856824199E-005</v>
      </c>
      <c r="Q439" s="60" t="n">
        <f aca="false">(M439-H439)/M439</f>
        <v>0</v>
      </c>
    </row>
    <row r="440" customFormat="false" ht="12" hidden="false" customHeight="true" outlineLevel="0" collapsed="false">
      <c r="C440" s="1" t="n">
        <f aca="false">C439+1</f>
        <v>434</v>
      </c>
      <c r="D440" s="2" t="n">
        <f aca="false">D439+B$6</f>
        <v>0.434</v>
      </c>
      <c r="E440" s="3" t="n">
        <f aca="false">E439+I439*B$6</f>
        <v>0.0135168860381353</v>
      </c>
      <c r="F440" s="4" t="n">
        <f aca="false">E439+I439*B$6+K439*B$6*B$6/2</f>
        <v>0.0135168860381353</v>
      </c>
      <c r="G440" s="5" t="n">
        <f aca="false">G439+H439*B$6+(B$8-B$14*H439*H439)*B$6*B$6/2-B$14*H439*(B$8-B$14*H439*H439)*B$6*B$6*B$6/3</f>
        <v>0.0135243558818318</v>
      </c>
      <c r="H440" s="6" t="n">
        <f aca="false">H439+(B$8-B$14*H439*H439)*B$6-B$14*H439*(B$8-B$14*H439*H439)*B$6*B$6</f>
        <v>0.0313209195267316</v>
      </c>
      <c r="I440" s="7" t="n">
        <f aca="false">I439+K439*B$6</f>
        <v>0.0313209195267316</v>
      </c>
      <c r="J440" s="1" t="n">
        <f aca="false">H440-I440</f>
        <v>0</v>
      </c>
      <c r="K440" s="1" t="n">
        <f aca="false">B$8-I440*I440*B$14</f>
        <v>0</v>
      </c>
      <c r="L440" s="57" t="n">
        <f aca="false">(B$21*LN(B$21-I$6+(B$21+I$6)*EXP(2*B$8*D440/B$21))-B$8*D440-B$21*LN(2*B$21))*B$21/B$8+L$6</f>
        <v>0.0135239643565456</v>
      </c>
      <c r="M440" s="58" t="n">
        <f aca="false">B$21*(1-B$23*EXP(-2*B$8*D440/B$21))/(1+B$23*EXP(-2*B$8*D440/B$21))</f>
        <v>0.0313209195267317</v>
      </c>
      <c r="N440" s="59" t="n">
        <f aca="false">(L440-E440)/L440</f>
        <v>0.000523390791605393</v>
      </c>
      <c r="O440" s="60" t="n">
        <f aca="false">(M440-I440)/M440</f>
        <v>0</v>
      </c>
      <c r="P440" s="61" t="n">
        <f aca="false">(L440-G440)/L440</f>
        <v>-2.89504819711105E-005</v>
      </c>
      <c r="Q440" s="60" t="n">
        <f aca="false">(M440-H440)/M440</f>
        <v>0</v>
      </c>
    </row>
    <row r="441" customFormat="false" ht="12" hidden="false" customHeight="true" outlineLevel="0" collapsed="false">
      <c r="C441" s="1" t="n">
        <f aca="false">C440+1</f>
        <v>435</v>
      </c>
      <c r="D441" s="2" t="n">
        <f aca="false">D440+B$6</f>
        <v>0.435</v>
      </c>
      <c r="E441" s="3" t="n">
        <f aca="false">E440+I440*B$6</f>
        <v>0.0135482069576621</v>
      </c>
      <c r="F441" s="4" t="n">
        <f aca="false">E440+I440*B$6+K440*B$6*B$6/2</f>
        <v>0.0135482069576621</v>
      </c>
      <c r="G441" s="5" t="n">
        <f aca="false">G440+H440*B$6+(B$8-B$14*H440*H440)*B$6*B$6/2-B$14*H440*(B$8-B$14*H440*H440)*B$6*B$6*B$6/3</f>
        <v>0.0135556768013586</v>
      </c>
      <c r="H441" s="6" t="n">
        <f aca="false">H440+(B$8-B$14*H440*H440)*B$6-B$14*H440*(B$8-B$14*H440*H440)*B$6*B$6</f>
        <v>0.0313209195267316</v>
      </c>
      <c r="I441" s="7" t="n">
        <f aca="false">I440+K440*B$6</f>
        <v>0.0313209195267316</v>
      </c>
      <c r="J441" s="1" t="n">
        <f aca="false">H441-I441</f>
        <v>0</v>
      </c>
      <c r="K441" s="1" t="n">
        <f aca="false">B$8-I441*I441*B$14</f>
        <v>0</v>
      </c>
      <c r="L441" s="57" t="n">
        <f aca="false">(B$21*LN(B$21-I$6+(B$21+I$6)*EXP(2*B$8*D441/B$21))-B$8*D441-B$21*LN(2*B$21))*B$21/B$8+L$6</f>
        <v>0.0135552852760723</v>
      </c>
      <c r="M441" s="58" t="n">
        <f aca="false">B$21*(1-B$23*EXP(-2*B$8*D441/B$21))/(1+B$23*EXP(-2*B$8*D441/B$21))</f>
        <v>0.0313209195267317</v>
      </c>
      <c r="N441" s="59" t="n">
        <f aca="false">(L441-E441)/L441</f>
        <v>0.0005221814418554</v>
      </c>
      <c r="O441" s="60" t="n">
        <f aca="false">(M441-I441)/M441</f>
        <v>0</v>
      </c>
      <c r="P441" s="61" t="n">
        <f aca="false">(L441-G441)/L441</f>
        <v>-2.8883588821847E-005</v>
      </c>
      <c r="Q441" s="60" t="n">
        <f aca="false">(M441-H441)/M441</f>
        <v>0</v>
      </c>
    </row>
    <row r="442" customFormat="false" ht="12" hidden="false" customHeight="true" outlineLevel="0" collapsed="false">
      <c r="C442" s="1" t="n">
        <f aca="false">C441+1</f>
        <v>436</v>
      </c>
      <c r="D442" s="2" t="n">
        <f aca="false">D441+B$6</f>
        <v>0.436</v>
      </c>
      <c r="E442" s="3" t="n">
        <f aca="false">E441+I441*B$6</f>
        <v>0.0135795278771888</v>
      </c>
      <c r="F442" s="4" t="n">
        <f aca="false">E441+I441*B$6+K441*B$6*B$6/2</f>
        <v>0.0135795278771888</v>
      </c>
      <c r="G442" s="5" t="n">
        <f aca="false">G441+H441*B$6+(B$8-B$14*H441*H441)*B$6*B$6/2-B$14*H441*(B$8-B$14*H441*H441)*B$6*B$6*B$6/3</f>
        <v>0.0135869977208853</v>
      </c>
      <c r="H442" s="6" t="n">
        <f aca="false">H441+(B$8-B$14*H441*H441)*B$6-B$14*H441*(B$8-B$14*H441*H441)*B$6*B$6</f>
        <v>0.0313209195267316</v>
      </c>
      <c r="I442" s="7" t="n">
        <f aca="false">I441+K441*B$6</f>
        <v>0.0313209195267316</v>
      </c>
      <c r="J442" s="1" t="n">
        <f aca="false">H442-I442</f>
        <v>0</v>
      </c>
      <c r="K442" s="1" t="n">
        <f aca="false">B$8-I442*I442*B$14</f>
        <v>0</v>
      </c>
      <c r="L442" s="57" t="n">
        <f aca="false">(B$21*LN(B$21-I$6+(B$21+I$6)*EXP(2*B$8*D442/B$21))-B$8*D442-B$21*LN(2*B$21))*B$21/B$8+L$6</f>
        <v>0.013586606195599</v>
      </c>
      <c r="M442" s="58" t="n">
        <f aca="false">B$21*(1-B$23*EXP(-2*B$8*D442/B$21))/(1+B$23*EXP(-2*B$8*D442/B$21))</f>
        <v>0.0313209195267317</v>
      </c>
      <c r="N442" s="59" t="n">
        <f aca="false">(L442-E442)/L442</f>
        <v>0.000520977667882343</v>
      </c>
      <c r="O442" s="60" t="n">
        <f aca="false">(M442-I442)/M442</f>
        <v>0</v>
      </c>
      <c r="P442" s="61" t="n">
        <f aca="false">(L442-G442)/L442</f>
        <v>-2.88170040878543E-005</v>
      </c>
      <c r="Q442" s="60" t="n">
        <f aca="false">(M442-H442)/M442</f>
        <v>0</v>
      </c>
    </row>
    <row r="443" customFormat="false" ht="12" hidden="false" customHeight="true" outlineLevel="0" collapsed="false">
      <c r="C443" s="1" t="n">
        <f aca="false">C442+1</f>
        <v>437</v>
      </c>
      <c r="D443" s="2" t="n">
        <f aca="false">D442+B$6</f>
        <v>0.437</v>
      </c>
      <c r="E443" s="3" t="n">
        <f aca="false">E442+I442*B$6</f>
        <v>0.0136108487967155</v>
      </c>
      <c r="F443" s="4" t="n">
        <f aca="false">E442+I442*B$6+K442*B$6*B$6/2</f>
        <v>0.0136108487967155</v>
      </c>
      <c r="G443" s="5" t="n">
        <f aca="false">G442+H442*B$6+(B$8-B$14*H442*H442)*B$6*B$6/2-B$14*H442*(B$8-B$14*H442*H442)*B$6*B$6*B$6/3</f>
        <v>0.013618318640412</v>
      </c>
      <c r="H443" s="6" t="n">
        <f aca="false">H442+(B$8-B$14*H442*H442)*B$6-B$14*H442*(B$8-B$14*H442*H442)*B$6*B$6</f>
        <v>0.0313209195267316</v>
      </c>
      <c r="I443" s="7" t="n">
        <f aca="false">I442+K442*B$6</f>
        <v>0.0313209195267316</v>
      </c>
      <c r="J443" s="1" t="n">
        <f aca="false">H443-I443</f>
        <v>0</v>
      </c>
      <c r="K443" s="1" t="n">
        <f aca="false">B$8-I443*I443*B$14</f>
        <v>0</v>
      </c>
      <c r="L443" s="57" t="n">
        <f aca="false">(B$21*LN(B$21-I$6+(B$21+I$6)*EXP(2*B$8*D443/B$21))-B$8*D443-B$21*LN(2*B$21))*B$21/B$8+L$6</f>
        <v>0.0136179271151258</v>
      </c>
      <c r="M443" s="58" t="n">
        <f aca="false">B$21*(1-B$23*EXP(-2*B$8*D443/B$21))/(1+B$23*EXP(-2*B$8*D443/B$21))</f>
        <v>0.0313209195267317</v>
      </c>
      <c r="N443" s="59" t="n">
        <f aca="false">(L443-E443)/L443</f>
        <v>0.000519779431214127</v>
      </c>
      <c r="O443" s="60" t="n">
        <f aca="false">(M443-I443)/M443</f>
        <v>0</v>
      </c>
      <c r="P443" s="61" t="n">
        <f aca="false">(L443-G443)/L443</f>
        <v>-2.87507256407061E-005</v>
      </c>
      <c r="Q443" s="60" t="n">
        <f aca="false">(M443-H443)/M443</f>
        <v>0</v>
      </c>
    </row>
    <row r="444" customFormat="false" ht="12" hidden="false" customHeight="true" outlineLevel="0" collapsed="false">
      <c r="C444" s="1" t="n">
        <f aca="false">C443+1</f>
        <v>438</v>
      </c>
      <c r="D444" s="2" t="n">
        <f aca="false">D443+B$6</f>
        <v>0.438</v>
      </c>
      <c r="E444" s="3" t="n">
        <f aca="false">E443+I443*B$6</f>
        <v>0.0136421697162423</v>
      </c>
      <c r="F444" s="4" t="n">
        <f aca="false">E443+I443*B$6+K443*B$6*B$6/2</f>
        <v>0.0136421697162423</v>
      </c>
      <c r="G444" s="5" t="n">
        <f aca="false">G443+H443*B$6+(B$8-B$14*H443*H443)*B$6*B$6/2-B$14*H443*(B$8-B$14*H443*H443)*B$6*B$6*B$6/3</f>
        <v>0.0136496395599388</v>
      </c>
      <c r="H444" s="6" t="n">
        <f aca="false">H443+(B$8-B$14*H443*H443)*B$6-B$14*H443*(B$8-B$14*H443*H443)*B$6*B$6</f>
        <v>0.0313209195267316</v>
      </c>
      <c r="I444" s="7" t="n">
        <f aca="false">I443+K443*B$6</f>
        <v>0.0313209195267316</v>
      </c>
      <c r="J444" s="1" t="n">
        <f aca="false">H444-I444</f>
        <v>0</v>
      </c>
      <c r="K444" s="1" t="n">
        <f aca="false">B$8-I444*I444*B$14</f>
        <v>0</v>
      </c>
      <c r="L444" s="57" t="n">
        <f aca="false">(B$21*LN(B$21-I$6+(B$21+I$6)*EXP(2*B$8*D444/B$21))-B$8*D444-B$21*LN(2*B$21))*B$21/B$8+L$6</f>
        <v>0.0136492480346525</v>
      </c>
      <c r="M444" s="58" t="n">
        <f aca="false">B$21*(1-B$23*EXP(-2*B$8*D444/B$21))/(1+B$23*EXP(-2*B$8*D444/B$21))</f>
        <v>0.0313209195267317</v>
      </c>
      <c r="N444" s="59" t="n">
        <f aca="false">(L444-E444)/L444</f>
        <v>0.000518586693731786</v>
      </c>
      <c r="O444" s="60" t="n">
        <f aca="false">(M444-I444)/M444</f>
        <v>0</v>
      </c>
      <c r="P444" s="61" t="n">
        <f aca="false">(L444-G444)/L444</f>
        <v>-2.86847513715126E-005</v>
      </c>
      <c r="Q444" s="60" t="n">
        <f aca="false">(M444-H444)/M444</f>
        <v>0</v>
      </c>
    </row>
    <row r="445" customFormat="false" ht="12" hidden="false" customHeight="true" outlineLevel="0" collapsed="false">
      <c r="C445" s="1" t="n">
        <f aca="false">C444+1</f>
        <v>439</v>
      </c>
      <c r="D445" s="2" t="n">
        <f aca="false">D444+B$6</f>
        <v>0.439</v>
      </c>
      <c r="E445" s="3" t="n">
        <f aca="false">E444+I444*B$6</f>
        <v>0.013673490635769</v>
      </c>
      <c r="F445" s="4" t="n">
        <f aca="false">E444+I444*B$6+K444*B$6*B$6/2</f>
        <v>0.013673490635769</v>
      </c>
      <c r="G445" s="5" t="n">
        <f aca="false">G444+H444*B$6+(B$8-B$14*H444*H444)*B$6*B$6/2-B$14*H444*(B$8-B$14*H444*H444)*B$6*B$6*B$6/3</f>
        <v>0.0136809604794655</v>
      </c>
      <c r="H445" s="6" t="n">
        <f aca="false">H444+(B$8-B$14*H444*H444)*B$6-B$14*H444*(B$8-B$14*H444*H444)*B$6*B$6</f>
        <v>0.0313209195267316</v>
      </c>
      <c r="I445" s="7" t="n">
        <f aca="false">I444+K444*B$6</f>
        <v>0.0313209195267316</v>
      </c>
      <c r="J445" s="1" t="n">
        <f aca="false">H445-I445</f>
        <v>0</v>
      </c>
      <c r="K445" s="1" t="n">
        <f aca="false">B$8-I445*I445*B$14</f>
        <v>0</v>
      </c>
      <c r="L445" s="57" t="n">
        <f aca="false">(B$21*LN(B$21-I$6+(B$21+I$6)*EXP(2*B$8*D445/B$21))-B$8*D445-B$21*LN(2*B$21))*B$21/B$8+L$6</f>
        <v>0.0136805689541792</v>
      </c>
      <c r="M445" s="58" t="n">
        <f aca="false">B$21*(1-B$23*EXP(-2*B$8*D445/B$21))/(1+B$23*EXP(-2*B$8*D445/B$21))</f>
        <v>0.0313209195267317</v>
      </c>
      <c r="N445" s="59" t="n">
        <f aca="false">(L445-E445)/L445</f>
        <v>0.000517399417665183</v>
      </c>
      <c r="O445" s="60" t="n">
        <f aca="false">(M445-I445)/M445</f>
        <v>0</v>
      </c>
      <c r="P445" s="61" t="n">
        <f aca="false">(L445-G445)/L445</f>
        <v>-2.86190791909501E-005</v>
      </c>
      <c r="Q445" s="60" t="n">
        <f aca="false">(M445-H445)/M445</f>
        <v>0</v>
      </c>
    </row>
    <row r="446" customFormat="false" ht="12" hidden="false" customHeight="true" outlineLevel="0" collapsed="false">
      <c r="C446" s="1" t="n">
        <f aca="false">C445+1</f>
        <v>440</v>
      </c>
      <c r="D446" s="2" t="n">
        <f aca="false">D445+B$6</f>
        <v>0.44</v>
      </c>
      <c r="E446" s="3" t="n">
        <f aca="false">E445+I445*B$6</f>
        <v>0.0137048115552957</v>
      </c>
      <c r="F446" s="4" t="n">
        <f aca="false">E445+I445*B$6+K445*B$6*B$6/2</f>
        <v>0.0137048115552957</v>
      </c>
      <c r="G446" s="5" t="n">
        <f aca="false">G445+H445*B$6+(B$8-B$14*H445*H445)*B$6*B$6/2-B$14*H445*(B$8-B$14*H445*H445)*B$6*B$6*B$6/3</f>
        <v>0.0137122813989922</v>
      </c>
      <c r="H446" s="6" t="n">
        <f aca="false">H445+(B$8-B$14*H445*H445)*B$6-B$14*H445*(B$8-B$14*H445*H445)*B$6*B$6</f>
        <v>0.0313209195267316</v>
      </c>
      <c r="I446" s="7" t="n">
        <f aca="false">I445+K445*B$6</f>
        <v>0.0313209195267316</v>
      </c>
      <c r="J446" s="1" t="n">
        <f aca="false">H446-I446</f>
        <v>0</v>
      </c>
      <c r="K446" s="1" t="n">
        <f aca="false">B$8-I446*I446*B$14</f>
        <v>0</v>
      </c>
      <c r="L446" s="57" t="n">
        <f aca="false">(B$21*LN(B$21-I$6+(B$21+I$6)*EXP(2*B$8*D446/B$21))-B$8*D446-B$21*LN(2*B$21))*B$21/B$8+L$6</f>
        <v>0.0137118898737059</v>
      </c>
      <c r="M446" s="58" t="n">
        <f aca="false">B$21*(1-B$23*EXP(-2*B$8*D446/B$21))/(1+B$23*EXP(-2*B$8*D446/B$21))</f>
        <v>0.0313209195267317</v>
      </c>
      <c r="N446" s="59" t="n">
        <f aca="false">(L446-E446)/L446</f>
        <v>0.000516217565587893</v>
      </c>
      <c r="O446" s="60" t="n">
        <f aca="false">(M446-I446)/M446</f>
        <v>0</v>
      </c>
      <c r="P446" s="61" t="n">
        <f aca="false">(L446-G446)/L446</f>
        <v>-2.85537070301768E-005</v>
      </c>
      <c r="Q446" s="60" t="n">
        <f aca="false">(M446-H446)/M446</f>
        <v>0</v>
      </c>
    </row>
    <row r="447" customFormat="false" ht="12" hidden="false" customHeight="true" outlineLevel="0" collapsed="false">
      <c r="C447" s="1" t="n">
        <f aca="false">C446+1</f>
        <v>441</v>
      </c>
      <c r="D447" s="2" t="n">
        <f aca="false">D446+B$6</f>
        <v>0.441</v>
      </c>
      <c r="E447" s="3" t="n">
        <f aca="false">E446+I446*B$6</f>
        <v>0.0137361324748225</v>
      </c>
      <c r="F447" s="4" t="n">
        <f aca="false">E446+I446*B$6+K446*B$6*B$6/2</f>
        <v>0.0137361324748225</v>
      </c>
      <c r="G447" s="5" t="n">
        <f aca="false">G446+H446*B$6+(B$8-B$14*H446*H446)*B$6*B$6/2-B$14*H446*(B$8-B$14*H446*H446)*B$6*B$6*B$6/3</f>
        <v>0.013743602318519</v>
      </c>
      <c r="H447" s="6" t="n">
        <f aca="false">H446+(B$8-B$14*H446*H446)*B$6-B$14*H446*(B$8-B$14*H446*H446)*B$6*B$6</f>
        <v>0.0313209195267316</v>
      </c>
      <c r="I447" s="7" t="n">
        <f aca="false">I446+K446*B$6</f>
        <v>0.0313209195267316</v>
      </c>
      <c r="J447" s="1" t="n">
        <f aca="false">H447-I447</f>
        <v>0</v>
      </c>
      <c r="K447" s="1" t="n">
        <f aca="false">B$8-I447*I447*B$14</f>
        <v>0</v>
      </c>
      <c r="L447" s="57" t="n">
        <f aca="false">(B$21*LN(B$21-I$6+(B$21+I$6)*EXP(2*B$8*D447/B$21))-B$8*D447-B$21*LN(2*B$21))*B$21/B$8+L$6</f>
        <v>0.0137432107932327</v>
      </c>
      <c r="M447" s="58" t="n">
        <f aca="false">B$21*(1-B$23*EXP(-2*B$8*D447/B$21))/(1+B$23*EXP(-2*B$8*D447/B$21))</f>
        <v>0.0313209195267317</v>
      </c>
      <c r="N447" s="59" t="n">
        <f aca="false">(L447-E447)/L447</f>
        <v>0.000515041100417321</v>
      </c>
      <c r="O447" s="60" t="n">
        <f aca="false">(M447-I447)/M447</f>
        <v>0</v>
      </c>
      <c r="P447" s="61" t="n">
        <f aca="false">(L447-G447)/L447</f>
        <v>-2.84886328365595E-005</v>
      </c>
      <c r="Q447" s="60" t="n">
        <f aca="false">(M447-H447)/M447</f>
        <v>0</v>
      </c>
    </row>
    <row r="448" customFormat="false" ht="12" hidden="false" customHeight="true" outlineLevel="0" collapsed="false">
      <c r="C448" s="1" t="n">
        <f aca="false">C447+1</f>
        <v>442</v>
      </c>
      <c r="D448" s="2" t="n">
        <f aca="false">D447+B$6</f>
        <v>0.442</v>
      </c>
      <c r="E448" s="3" t="n">
        <f aca="false">E447+I447*B$6</f>
        <v>0.0137674533943492</v>
      </c>
      <c r="F448" s="4" t="n">
        <f aca="false">E447+I447*B$6+K447*B$6*B$6/2</f>
        <v>0.0137674533943492</v>
      </c>
      <c r="G448" s="5" t="n">
        <f aca="false">G447+H447*B$6+(B$8-B$14*H447*H447)*B$6*B$6/2-B$14*H447*(B$8-B$14*H447*H447)*B$6*B$6*B$6/3</f>
        <v>0.0137749232380457</v>
      </c>
      <c r="H448" s="6" t="n">
        <f aca="false">H447+(B$8-B$14*H447*H447)*B$6-B$14*H447*(B$8-B$14*H447*H447)*B$6*B$6</f>
        <v>0.0313209195267316</v>
      </c>
      <c r="I448" s="7" t="n">
        <f aca="false">I447+K447*B$6</f>
        <v>0.0313209195267316</v>
      </c>
      <c r="J448" s="1" t="n">
        <f aca="false">H448-I448</f>
        <v>0</v>
      </c>
      <c r="K448" s="1" t="n">
        <f aca="false">B$8-I448*I448*B$14</f>
        <v>0</v>
      </c>
      <c r="L448" s="57" t="n">
        <f aca="false">(B$21*LN(B$21-I$6+(B$21+I$6)*EXP(2*B$8*D448/B$21))-B$8*D448-B$21*LN(2*B$21))*B$21/B$8+L$6</f>
        <v>0.0137745317127594</v>
      </c>
      <c r="M448" s="58" t="n">
        <f aca="false">B$21*(1-B$23*EXP(-2*B$8*D448/B$21))/(1+B$23*EXP(-2*B$8*D448/B$21))</f>
        <v>0.0313209195267317</v>
      </c>
      <c r="N448" s="59" t="n">
        <f aca="false">(L448-E448)/L448</f>
        <v>0.00051386998540601</v>
      </c>
      <c r="O448" s="60" t="n">
        <f aca="false">(M448-I448)/M448</f>
        <v>0</v>
      </c>
      <c r="P448" s="61" t="n">
        <f aca="false">(L448-G448)/L448</f>
        <v>-2.84238545782755E-005</v>
      </c>
      <c r="Q448" s="60" t="n">
        <f aca="false">(M448-H448)/M448</f>
        <v>0</v>
      </c>
    </row>
    <row r="449" customFormat="false" ht="12" hidden="false" customHeight="true" outlineLevel="0" collapsed="false">
      <c r="C449" s="1" t="n">
        <f aca="false">C448+1</f>
        <v>443</v>
      </c>
      <c r="D449" s="2" t="n">
        <f aca="false">D448+B$6</f>
        <v>0.443</v>
      </c>
      <c r="E449" s="3" t="n">
        <f aca="false">E448+I448*B$6</f>
        <v>0.0137987743138759</v>
      </c>
      <c r="F449" s="4" t="n">
        <f aca="false">E448+I448*B$6+K448*B$6*B$6/2</f>
        <v>0.0137987743138759</v>
      </c>
      <c r="G449" s="5" t="n">
        <f aca="false">G448+H448*B$6+(B$8-B$14*H448*H448)*B$6*B$6/2-B$14*H448*(B$8-B$14*H448*H448)*B$6*B$6*B$6/3</f>
        <v>0.0138062441575724</v>
      </c>
      <c r="H449" s="6" t="n">
        <f aca="false">H448+(B$8-B$14*H448*H448)*B$6-B$14*H448*(B$8-B$14*H448*H448)*B$6*B$6</f>
        <v>0.0313209195267316</v>
      </c>
      <c r="I449" s="7" t="n">
        <f aca="false">I448+K448*B$6</f>
        <v>0.0313209195267316</v>
      </c>
      <c r="J449" s="1" t="n">
        <f aca="false">H449-I449</f>
        <v>0</v>
      </c>
      <c r="K449" s="1" t="n">
        <f aca="false">B$8-I449*I449*B$14</f>
        <v>0</v>
      </c>
      <c r="L449" s="57" t="n">
        <f aca="false">(B$21*LN(B$21-I$6+(B$21+I$6)*EXP(2*B$8*D449/B$21))-B$8*D449-B$21*LN(2*B$21))*B$21/B$8+L$6</f>
        <v>0.0138058526322861</v>
      </c>
      <c r="M449" s="58" t="n">
        <f aca="false">B$21*(1-B$23*EXP(-2*B$8*D449/B$21))/(1+B$23*EXP(-2*B$8*D449/B$21))</f>
        <v>0.0313209195267317</v>
      </c>
      <c r="N449" s="59" t="n">
        <f aca="false">(L449-E449)/L449</f>
        <v>0.000512704184141857</v>
      </c>
      <c r="O449" s="60" t="n">
        <f aca="false">(M449-I449)/M449</f>
        <v>0</v>
      </c>
      <c r="P449" s="61" t="n">
        <f aca="false">(L449-G449)/L449</f>
        <v>-2.83593702400552E-005</v>
      </c>
      <c r="Q449" s="60" t="n">
        <f aca="false">(M449-H449)/M449</f>
        <v>0</v>
      </c>
    </row>
    <row r="450" customFormat="false" ht="12" hidden="false" customHeight="true" outlineLevel="0" collapsed="false">
      <c r="C450" s="1" t="n">
        <f aca="false">C449+1</f>
        <v>444</v>
      </c>
      <c r="D450" s="2" t="n">
        <f aca="false">D449+B$6</f>
        <v>0.444</v>
      </c>
      <c r="E450" s="3" t="n">
        <f aca="false">E449+I449*B$6</f>
        <v>0.0138300952334027</v>
      </c>
      <c r="F450" s="4" t="n">
        <f aca="false">E449+I449*B$6+K449*B$6*B$6/2</f>
        <v>0.0138300952334027</v>
      </c>
      <c r="G450" s="5" t="n">
        <f aca="false">G449+H449*B$6+(B$8-B$14*H449*H449)*B$6*B$6/2-B$14*H449*(B$8-B$14*H449*H449)*B$6*B$6*B$6/3</f>
        <v>0.0138375650770992</v>
      </c>
      <c r="H450" s="6" t="n">
        <f aca="false">H449+(B$8-B$14*H449*H449)*B$6-B$14*H449*(B$8-B$14*H449*H449)*B$6*B$6</f>
        <v>0.0313209195267316</v>
      </c>
      <c r="I450" s="7" t="n">
        <f aca="false">I449+K449*B$6</f>
        <v>0.0313209195267316</v>
      </c>
      <c r="J450" s="1" t="n">
        <f aca="false">H450-I450</f>
        <v>0</v>
      </c>
      <c r="K450" s="1" t="n">
        <f aca="false">B$8-I450*I450*B$14</f>
        <v>0</v>
      </c>
      <c r="L450" s="57" t="n">
        <f aca="false">(B$21*LN(B$21-I$6+(B$21+I$6)*EXP(2*B$8*D450/B$21))-B$8*D450-B$21*LN(2*B$21))*B$21/B$8+L$6</f>
        <v>0.0138371735518129</v>
      </c>
      <c r="M450" s="58" t="n">
        <f aca="false">B$21*(1-B$23*EXP(-2*B$8*D450/B$21))/(1+B$23*EXP(-2*B$8*D450/B$21))</f>
        <v>0.0313209195267317</v>
      </c>
      <c r="N450" s="59" t="n">
        <f aca="false">(L450-E450)/L450</f>
        <v>0.000511543660539432</v>
      </c>
      <c r="O450" s="60" t="n">
        <f aca="false">(M450-I450)/M450</f>
        <v>0</v>
      </c>
      <c r="P450" s="61" t="n">
        <f aca="false">(L450-G450)/L450</f>
        <v>-2.82951778278847E-005</v>
      </c>
      <c r="Q450" s="60" t="n">
        <f aca="false">(M450-H450)/M450</f>
        <v>0</v>
      </c>
    </row>
    <row r="451" customFormat="false" ht="12" hidden="false" customHeight="true" outlineLevel="0" collapsed="false">
      <c r="C451" s="1" t="n">
        <f aca="false">C450+1</f>
        <v>445</v>
      </c>
      <c r="D451" s="2" t="n">
        <f aca="false">D450+B$6</f>
        <v>0.445</v>
      </c>
      <c r="E451" s="3" t="n">
        <f aca="false">E450+I450*B$6</f>
        <v>0.0138614161529294</v>
      </c>
      <c r="F451" s="4" t="n">
        <f aca="false">E450+I450*B$6+K450*B$6*B$6/2</f>
        <v>0.0138614161529294</v>
      </c>
      <c r="G451" s="5" t="n">
        <f aca="false">G450+H450*B$6+(B$8-B$14*H450*H450)*B$6*B$6/2-B$14*H450*(B$8-B$14*H450*H450)*B$6*B$6*B$6/3</f>
        <v>0.0138688859966259</v>
      </c>
      <c r="H451" s="6" t="n">
        <f aca="false">H450+(B$8-B$14*H450*H450)*B$6-B$14*H450*(B$8-B$14*H450*H450)*B$6*B$6</f>
        <v>0.0313209195267316</v>
      </c>
      <c r="I451" s="7" t="n">
        <f aca="false">I450+K450*B$6</f>
        <v>0.0313209195267316</v>
      </c>
      <c r="J451" s="1" t="n">
        <f aca="false">H451-I451</f>
        <v>0</v>
      </c>
      <c r="K451" s="1" t="n">
        <f aca="false">B$8-I451*I451*B$14</f>
        <v>0</v>
      </c>
      <c r="L451" s="57" t="n">
        <f aca="false">(B$21*LN(B$21-I$6+(B$21+I$6)*EXP(2*B$8*D451/B$21))-B$8*D451-B$21*LN(2*B$21))*B$21/B$8+L$6</f>
        <v>0.0138684944713396</v>
      </c>
      <c r="M451" s="58" t="n">
        <f aca="false">B$21*(1-B$23*EXP(-2*B$8*D451/B$21))/(1+B$23*EXP(-2*B$8*D451/B$21))</f>
        <v>0.0313209195267317</v>
      </c>
      <c r="N451" s="59" t="n">
        <f aca="false">(L451-E451)/L451</f>
        <v>0.000510388378842291</v>
      </c>
      <c r="O451" s="60" t="n">
        <f aca="false">(M451-I451)/M451</f>
        <v>0</v>
      </c>
      <c r="P451" s="61" t="n">
        <f aca="false">(L451-G451)/L451</f>
        <v>-2.8231275362761E-005</v>
      </c>
      <c r="Q451" s="60" t="n">
        <f aca="false">(M451-H451)/M451</f>
        <v>0</v>
      </c>
    </row>
    <row r="452" customFormat="false" ht="12" hidden="false" customHeight="true" outlineLevel="0" collapsed="false">
      <c r="C452" s="1" t="n">
        <f aca="false">C451+1</f>
        <v>446</v>
      </c>
      <c r="D452" s="2" t="n">
        <f aca="false">D451+B$6</f>
        <v>0.446</v>
      </c>
      <c r="E452" s="3" t="n">
        <f aca="false">E451+I451*B$6</f>
        <v>0.0138927370724561</v>
      </c>
      <c r="F452" s="4" t="n">
        <f aca="false">E451+I451*B$6+K451*B$6*B$6/2</f>
        <v>0.0138927370724561</v>
      </c>
      <c r="G452" s="5" t="n">
        <f aca="false">G451+H451*B$6+(B$8-B$14*H451*H451)*B$6*B$6/2-B$14*H451*(B$8-B$14*H451*H451)*B$6*B$6*B$6/3</f>
        <v>0.0139002069161526</v>
      </c>
      <c r="H452" s="6" t="n">
        <f aca="false">H451+(B$8-B$14*H451*H451)*B$6-B$14*H451*(B$8-B$14*H451*H451)*B$6*B$6</f>
        <v>0.0313209195267316</v>
      </c>
      <c r="I452" s="7" t="n">
        <f aca="false">I451+K451*B$6</f>
        <v>0.0313209195267316</v>
      </c>
      <c r="J452" s="1" t="n">
        <f aca="false">H452-I452</f>
        <v>0</v>
      </c>
      <c r="K452" s="1" t="n">
        <f aca="false">B$8-I452*I452*B$14</f>
        <v>0</v>
      </c>
      <c r="L452" s="57" t="n">
        <f aca="false">(B$21*LN(B$21-I$6+(B$21+I$6)*EXP(2*B$8*D452/B$21))-B$8*D452-B$21*LN(2*B$21))*B$21/B$8+L$6</f>
        <v>0.0138998153908663</v>
      </c>
      <c r="M452" s="58" t="n">
        <f aca="false">B$21*(1-B$23*EXP(-2*B$8*D452/B$21))/(1+B$23*EXP(-2*B$8*D452/B$21))</f>
        <v>0.0313209195267317</v>
      </c>
      <c r="N452" s="59" t="n">
        <f aca="false">(L452-E452)/L452</f>
        <v>0.000509238303615402</v>
      </c>
      <c r="O452" s="60" t="n">
        <f aca="false">(M452-I452)/M452</f>
        <v>0</v>
      </c>
      <c r="P452" s="61" t="n">
        <f aca="false">(L452-G452)/L452</f>
        <v>-2.81676608843925E-005</v>
      </c>
      <c r="Q452" s="60" t="n">
        <f aca="false">(M452-H452)/M452</f>
        <v>0</v>
      </c>
    </row>
    <row r="453" customFormat="false" ht="12" hidden="false" customHeight="true" outlineLevel="0" collapsed="false">
      <c r="C453" s="1" t="n">
        <f aca="false">C452+1</f>
        <v>447</v>
      </c>
      <c r="D453" s="2" t="n">
        <f aca="false">D452+B$6</f>
        <v>0.447</v>
      </c>
      <c r="E453" s="3" t="n">
        <f aca="false">E452+I452*B$6</f>
        <v>0.0139240579919829</v>
      </c>
      <c r="F453" s="4" t="n">
        <f aca="false">E452+I452*B$6+K452*B$6*B$6/2</f>
        <v>0.0139240579919829</v>
      </c>
      <c r="G453" s="5" t="n">
        <f aca="false">G452+H452*B$6+(B$8-B$14*H452*H452)*B$6*B$6/2-B$14*H452*(B$8-B$14*H452*H452)*B$6*B$6*B$6/3</f>
        <v>0.0139315278356794</v>
      </c>
      <c r="H453" s="6" t="n">
        <f aca="false">H452+(B$8-B$14*H452*H452)*B$6-B$14*H452*(B$8-B$14*H452*H452)*B$6*B$6</f>
        <v>0.0313209195267316</v>
      </c>
      <c r="I453" s="7" t="n">
        <f aca="false">I452+K452*B$6</f>
        <v>0.0313209195267316</v>
      </c>
      <c r="J453" s="1" t="n">
        <f aca="false">H453-I453</f>
        <v>0</v>
      </c>
      <c r="K453" s="1" t="n">
        <f aca="false">B$8-I453*I453*B$14</f>
        <v>0</v>
      </c>
      <c r="L453" s="57" t="n">
        <f aca="false">(B$21*LN(B$21-I$6+(B$21+I$6)*EXP(2*B$8*D453/B$21))-B$8*D453-B$21*LN(2*B$21))*B$21/B$8+L$6</f>
        <v>0.0139311363103931</v>
      </c>
      <c r="M453" s="58" t="n">
        <f aca="false">B$21*(1-B$23*EXP(-2*B$8*D453/B$21))/(1+B$23*EXP(-2*B$8*D453/B$21))</f>
        <v>0.0313209195267317</v>
      </c>
      <c r="N453" s="59" t="n">
        <f aca="false">(L453-E453)/L453</f>
        <v>0.000508093399742029</v>
      </c>
      <c r="O453" s="60" t="n">
        <f aca="false">(M453-I453)/M453</f>
        <v>0</v>
      </c>
      <c r="P453" s="61" t="n">
        <f aca="false">(L453-G453)/L453</f>
        <v>-2.81043324504899E-005</v>
      </c>
      <c r="Q453" s="60" t="n">
        <f aca="false">(M453-H453)/M453</f>
        <v>0</v>
      </c>
    </row>
    <row r="454" customFormat="false" ht="12" hidden="false" customHeight="true" outlineLevel="0" collapsed="false">
      <c r="C454" s="1" t="n">
        <f aca="false">C453+1</f>
        <v>448</v>
      </c>
      <c r="D454" s="2" t="n">
        <f aca="false">D453+B$6</f>
        <v>0.448</v>
      </c>
      <c r="E454" s="3" t="n">
        <f aca="false">E453+I453*B$6</f>
        <v>0.0139553789115096</v>
      </c>
      <c r="F454" s="4" t="n">
        <f aca="false">E453+I453*B$6+K453*B$6*B$6/2</f>
        <v>0.0139553789115096</v>
      </c>
      <c r="G454" s="5" t="n">
        <f aca="false">G453+H453*B$6+(B$8-B$14*H453*H453)*B$6*B$6/2-B$14*H453*(B$8-B$14*H453*H453)*B$6*B$6*B$6/3</f>
        <v>0.0139628487552061</v>
      </c>
      <c r="H454" s="6" t="n">
        <f aca="false">H453+(B$8-B$14*H453*H453)*B$6-B$14*H453*(B$8-B$14*H453*H453)*B$6*B$6</f>
        <v>0.0313209195267316</v>
      </c>
      <c r="I454" s="7" t="n">
        <f aca="false">I453+K453*B$6</f>
        <v>0.0313209195267316</v>
      </c>
      <c r="J454" s="1" t="n">
        <f aca="false">H454-I454</f>
        <v>0</v>
      </c>
      <c r="K454" s="1" t="n">
        <f aca="false">B$8-I454*I454*B$14</f>
        <v>0</v>
      </c>
      <c r="L454" s="57" t="n">
        <f aca="false">(B$21*LN(B$21-I$6+(B$21+I$6)*EXP(2*B$8*D454/B$21))-B$8*D454-B$21*LN(2*B$21))*B$21/B$8+L$6</f>
        <v>0.0139624572299198</v>
      </c>
      <c r="M454" s="58" t="n">
        <f aca="false">B$21*(1-B$23*EXP(-2*B$8*D454/B$21))/(1+B$23*EXP(-2*B$8*D454/B$21))</f>
        <v>0.0313209195267317</v>
      </c>
      <c r="N454" s="59" t="n">
        <f aca="false">(L454-E454)/L454</f>
        <v>0.000506953632419415</v>
      </c>
      <c r="O454" s="60" t="n">
        <f aca="false">(M454-I454)/M454</f>
        <v>0</v>
      </c>
      <c r="P454" s="61" t="n">
        <f aca="false">(L454-G454)/L454</f>
        <v>-2.80412881373103E-005</v>
      </c>
      <c r="Q454" s="60" t="n">
        <f aca="false">(M454-H454)/M454</f>
        <v>0</v>
      </c>
    </row>
    <row r="455" customFormat="false" ht="12" hidden="false" customHeight="true" outlineLevel="0" collapsed="false">
      <c r="C455" s="1" t="n">
        <f aca="false">C454+1</f>
        <v>449</v>
      </c>
      <c r="D455" s="2" t="n">
        <f aca="false">D454+B$6</f>
        <v>0.449</v>
      </c>
      <c r="E455" s="3" t="n">
        <f aca="false">E454+I454*B$6</f>
        <v>0.0139866998310363</v>
      </c>
      <c r="F455" s="4" t="n">
        <f aca="false">E454+I454*B$6+K454*B$6*B$6/2</f>
        <v>0.0139866998310363</v>
      </c>
      <c r="G455" s="5" t="n">
        <f aca="false">G454+H454*B$6+(B$8-B$14*H454*H454)*B$6*B$6/2-B$14*H454*(B$8-B$14*H454*H454)*B$6*B$6*B$6/3</f>
        <v>0.0139941696747328</v>
      </c>
      <c r="H455" s="6" t="n">
        <f aca="false">H454+(B$8-B$14*H454*H454)*B$6-B$14*H454*(B$8-B$14*H454*H454)*B$6*B$6</f>
        <v>0.0313209195267316</v>
      </c>
      <c r="I455" s="7" t="n">
        <f aca="false">I454+K454*B$6</f>
        <v>0.0313209195267316</v>
      </c>
      <c r="J455" s="1" t="n">
        <f aca="false">H455-I455</f>
        <v>0</v>
      </c>
      <c r="K455" s="1" t="n">
        <f aca="false">B$8-I455*I455*B$14</f>
        <v>0</v>
      </c>
      <c r="L455" s="57" t="n">
        <f aca="false">(B$21*LN(B$21-I$6+(B$21+I$6)*EXP(2*B$8*D455/B$21))-B$8*D455-B$21*LN(2*B$21))*B$21/B$8+L$6</f>
        <v>0.0139937781494465</v>
      </c>
      <c r="M455" s="58" t="n">
        <f aca="false">B$21*(1-B$23*EXP(-2*B$8*D455/B$21))/(1+B$23*EXP(-2*B$8*D455/B$21))</f>
        <v>0.0313209195267317</v>
      </c>
      <c r="N455" s="59" t="n">
        <f aca="false">(L455-E455)/L455</f>
        <v>0.000505818967159486</v>
      </c>
      <c r="O455" s="60" t="n">
        <f aca="false">(M455-I455)/M455</f>
        <v>0</v>
      </c>
      <c r="P455" s="61" t="n">
        <f aca="false">(L455-G455)/L455</f>
        <v>-2.79785260352343E-005</v>
      </c>
      <c r="Q455" s="60" t="n">
        <f aca="false">(M455-H455)/M455</f>
        <v>0</v>
      </c>
    </row>
    <row r="456" customFormat="false" ht="12" hidden="false" customHeight="true" outlineLevel="0" collapsed="false">
      <c r="C456" s="1" t="n">
        <f aca="false">C455+1</f>
        <v>450</v>
      </c>
      <c r="D456" s="2" t="n">
        <f aca="false">D455+B$6</f>
        <v>0.45</v>
      </c>
      <c r="E456" s="3" t="n">
        <f aca="false">E455+I455*B$6</f>
        <v>0.0140180207505631</v>
      </c>
      <c r="F456" s="4" t="n">
        <f aca="false">E455+I455*B$6+K455*B$6*B$6/2</f>
        <v>0.0140180207505631</v>
      </c>
      <c r="G456" s="5" t="n">
        <f aca="false">G455+H455*B$6+(B$8-B$14*H455*H455)*B$6*B$6/2-B$14*H455*(B$8-B$14*H455*H455)*B$6*B$6*B$6/3</f>
        <v>0.0140254905942596</v>
      </c>
      <c r="H456" s="6" t="n">
        <f aca="false">H455+(B$8-B$14*H455*H455)*B$6-B$14*H455*(B$8-B$14*H455*H455)*B$6*B$6</f>
        <v>0.0313209195267316</v>
      </c>
      <c r="I456" s="7" t="n">
        <f aca="false">I455+K455*B$6</f>
        <v>0.0313209195267316</v>
      </c>
      <c r="J456" s="1" t="n">
        <f aca="false">H456-I456</f>
        <v>0</v>
      </c>
      <c r="K456" s="1" t="n">
        <f aca="false">B$8-I456*I456*B$14</f>
        <v>0</v>
      </c>
      <c r="L456" s="57" t="n">
        <f aca="false">(B$21*LN(B$21-I$6+(B$21+I$6)*EXP(2*B$8*D456/B$21))-B$8*D456-B$21*LN(2*B$21))*B$21/B$8+L$6</f>
        <v>0.0140250990689733</v>
      </c>
      <c r="M456" s="58" t="n">
        <f aca="false">B$21*(1-B$23*EXP(-2*B$8*D456/B$21))/(1+B$23*EXP(-2*B$8*D456/B$21))</f>
        <v>0.0313209195267317</v>
      </c>
      <c r="N456" s="59" t="n">
        <f aca="false">(L456-E456)/L456</f>
        <v>0.000504689369779276</v>
      </c>
      <c r="O456" s="60" t="n">
        <f aca="false">(M456-I456)/M456</f>
        <v>0</v>
      </c>
      <c r="P456" s="61" t="n">
        <f aca="false">(L456-G456)/L456</f>
        <v>-2.79160442546695E-005</v>
      </c>
      <c r="Q456" s="60" t="n">
        <f aca="false">(M456-H456)/M456</f>
        <v>0</v>
      </c>
    </row>
    <row r="457" customFormat="false" ht="12" hidden="false" customHeight="true" outlineLevel="0" collapsed="false">
      <c r="C457" s="1" t="n">
        <f aca="false">C456+1</f>
        <v>451</v>
      </c>
      <c r="D457" s="2" t="n">
        <f aca="false">D456+B$6</f>
        <v>0.451</v>
      </c>
      <c r="E457" s="3" t="n">
        <f aca="false">E456+I456*B$6</f>
        <v>0.0140493416700898</v>
      </c>
      <c r="F457" s="4" t="n">
        <f aca="false">E456+I456*B$6+K456*B$6*B$6/2</f>
        <v>0.0140493416700898</v>
      </c>
      <c r="G457" s="5" t="n">
        <f aca="false">G456+H456*B$6+(B$8-B$14*H456*H456)*B$6*B$6/2-B$14*H456*(B$8-B$14*H456*H456)*B$6*B$6*B$6/3</f>
        <v>0.0140568115137863</v>
      </c>
      <c r="H457" s="6" t="n">
        <f aca="false">H456+(B$8-B$14*H456*H456)*B$6-B$14*H456*(B$8-B$14*H456*H456)*B$6*B$6</f>
        <v>0.0313209195267316</v>
      </c>
      <c r="I457" s="7" t="n">
        <f aca="false">I456+K456*B$6</f>
        <v>0.0313209195267316</v>
      </c>
      <c r="J457" s="1" t="n">
        <f aca="false">H457-I457</f>
        <v>0</v>
      </c>
      <c r="K457" s="1" t="n">
        <f aca="false">B$8-I457*I457*B$14</f>
        <v>0</v>
      </c>
      <c r="L457" s="57" t="n">
        <f aca="false">(B$21*LN(B$21-I$6+(B$21+I$6)*EXP(2*B$8*D457/B$21))-B$8*D457-B$21*LN(2*B$21))*B$21/B$8+L$6</f>
        <v>0.0140564199885</v>
      </c>
      <c r="M457" s="58" t="n">
        <f aca="false">B$21*(1-B$23*EXP(-2*B$8*D457/B$21))/(1+B$23*EXP(-2*B$8*D457/B$21))</f>
        <v>0.0313209195267317</v>
      </c>
      <c r="N457" s="59" t="n">
        <f aca="false">(L457-E457)/L457</f>
        <v>0.000503564806402092</v>
      </c>
      <c r="O457" s="60" t="n">
        <f aca="false">(M457-I457)/M457</f>
        <v>0</v>
      </c>
      <c r="P457" s="61" t="n">
        <f aca="false">(L457-G457)/L457</f>
        <v>-2.7853840921261E-005</v>
      </c>
      <c r="Q457" s="60" t="n">
        <f aca="false">(M457-H457)/M457</f>
        <v>0</v>
      </c>
    </row>
    <row r="458" customFormat="false" ht="12" hidden="false" customHeight="true" outlineLevel="0" collapsed="false">
      <c r="C458" s="1" t="n">
        <f aca="false">C457+1</f>
        <v>452</v>
      </c>
      <c r="D458" s="2" t="n">
        <f aca="false">D457+B$6</f>
        <v>0.452</v>
      </c>
      <c r="E458" s="3" t="n">
        <f aca="false">E457+I457*B$6</f>
        <v>0.0140806625896165</v>
      </c>
      <c r="F458" s="4" t="n">
        <f aca="false">E457+I457*B$6+K457*B$6*B$6/2</f>
        <v>0.0140806625896165</v>
      </c>
      <c r="G458" s="5" t="n">
        <f aca="false">G457+H457*B$6+(B$8-B$14*H457*H457)*B$6*B$6/2-B$14*H457*(B$8-B$14*H457*H457)*B$6*B$6*B$6/3</f>
        <v>0.014088132433313</v>
      </c>
      <c r="H458" s="6" t="n">
        <f aca="false">H457+(B$8-B$14*H457*H457)*B$6-B$14*H457*(B$8-B$14*H457*H457)*B$6*B$6</f>
        <v>0.0313209195267316</v>
      </c>
      <c r="I458" s="7" t="n">
        <f aca="false">I457+K457*B$6</f>
        <v>0.0313209195267316</v>
      </c>
      <c r="J458" s="1" t="n">
        <f aca="false">H458-I458</f>
        <v>0</v>
      </c>
      <c r="K458" s="1" t="n">
        <f aca="false">B$8-I458*I458*B$14</f>
        <v>0</v>
      </c>
      <c r="L458" s="57" t="n">
        <f aca="false">(B$21*LN(B$21-I$6+(B$21+I$6)*EXP(2*B$8*D458/B$21))-B$8*D458-B$21*LN(2*B$21))*B$21/B$8+L$6</f>
        <v>0.0140877409080267</v>
      </c>
      <c r="M458" s="58" t="n">
        <f aca="false">B$21*(1-B$23*EXP(-2*B$8*D458/B$21))/(1+B$23*EXP(-2*B$8*D458/B$21))</f>
        <v>0.0313209195267317</v>
      </c>
      <c r="N458" s="59" t="n">
        <f aca="false">(L458-E458)/L458</f>
        <v>0.000502445243451033</v>
      </c>
      <c r="O458" s="60" t="n">
        <f aca="false">(M458-I458)/M458</f>
        <v>0</v>
      </c>
      <c r="P458" s="61" t="n">
        <f aca="false">(L458-G458)/L458</f>
        <v>-2.77919141788002E-005</v>
      </c>
      <c r="Q458" s="60" t="n">
        <f aca="false">(M458-H458)/M458</f>
        <v>0</v>
      </c>
    </row>
    <row r="459" customFormat="false" ht="12" hidden="false" customHeight="true" outlineLevel="0" collapsed="false">
      <c r="C459" s="1" t="n">
        <f aca="false">C458+1</f>
        <v>453</v>
      </c>
      <c r="D459" s="2" t="n">
        <f aca="false">D458+B$6</f>
        <v>0.453</v>
      </c>
      <c r="E459" s="3" t="n">
        <f aca="false">E458+I458*B$6</f>
        <v>0.0141119835091432</v>
      </c>
      <c r="F459" s="4" t="n">
        <f aca="false">E458+I458*B$6+K458*B$6*B$6/2</f>
        <v>0.0141119835091432</v>
      </c>
      <c r="G459" s="5" t="n">
        <f aca="false">G458+H458*B$6+(B$8-B$14*H458*H458)*B$6*B$6/2-B$14*H458*(B$8-B$14*H458*H458)*B$6*B$6*B$6/3</f>
        <v>0.0141194533528397</v>
      </c>
      <c r="H459" s="6" t="n">
        <f aca="false">H458+(B$8-B$14*H458*H458)*B$6-B$14*H458*(B$8-B$14*H458*H458)*B$6*B$6</f>
        <v>0.0313209195267316</v>
      </c>
      <c r="I459" s="7" t="n">
        <f aca="false">I458+K458*B$6</f>
        <v>0.0313209195267316</v>
      </c>
      <c r="J459" s="1" t="n">
        <f aca="false">H459-I459</f>
        <v>0</v>
      </c>
      <c r="K459" s="1" t="n">
        <f aca="false">B$8-I459*I459*B$14</f>
        <v>0</v>
      </c>
      <c r="L459" s="57" t="n">
        <f aca="false">(B$21*LN(B$21-I$6+(B$21+I$6)*EXP(2*B$8*D459/B$21))-B$8*D459-B$21*LN(2*B$21))*B$21/B$8+L$6</f>
        <v>0.0141190618275535</v>
      </c>
      <c r="M459" s="58" t="n">
        <f aca="false">B$21*(1-B$23*EXP(-2*B$8*D459/B$21))/(1+B$23*EXP(-2*B$8*D459/B$21))</f>
        <v>0.0313209195267317</v>
      </c>
      <c r="N459" s="59" t="n">
        <f aca="false">(L459-E459)/L459</f>
        <v>0.000501330647649225</v>
      </c>
      <c r="O459" s="60" t="n">
        <f aca="false">(M459-I459)/M459</f>
        <v>0</v>
      </c>
      <c r="P459" s="61" t="n">
        <f aca="false">(L459-G459)/L459</f>
        <v>-2.77302621854606E-005</v>
      </c>
      <c r="Q459" s="60" t="n">
        <f aca="false">(M459-H459)/M459</f>
        <v>0</v>
      </c>
    </row>
    <row r="460" customFormat="false" ht="12" hidden="false" customHeight="true" outlineLevel="0" collapsed="false">
      <c r="C460" s="1" t="n">
        <f aca="false">C459+1</f>
        <v>454</v>
      </c>
      <c r="D460" s="2" t="n">
        <f aca="false">D459+B$6</f>
        <v>0.454</v>
      </c>
      <c r="E460" s="3" t="n">
        <f aca="false">E459+I459*B$6</f>
        <v>0.01414330442867</v>
      </c>
      <c r="F460" s="4" t="n">
        <f aca="false">E459+I459*B$6+K459*B$6*B$6/2</f>
        <v>0.01414330442867</v>
      </c>
      <c r="G460" s="5" t="n">
        <f aca="false">G459+H459*B$6+(B$8-B$14*H459*H459)*B$6*B$6/2-B$14*H459*(B$8-B$14*H459*H459)*B$6*B$6*B$6/3</f>
        <v>0.0141507742723665</v>
      </c>
      <c r="H460" s="6" t="n">
        <f aca="false">H459+(B$8-B$14*H459*H459)*B$6-B$14*H459*(B$8-B$14*H459*H459)*B$6*B$6</f>
        <v>0.0313209195267316</v>
      </c>
      <c r="I460" s="7" t="n">
        <f aca="false">I459+K459*B$6</f>
        <v>0.0313209195267316</v>
      </c>
      <c r="J460" s="1" t="n">
        <f aca="false">H460-I460</f>
        <v>0</v>
      </c>
      <c r="K460" s="1" t="n">
        <f aca="false">B$8-I460*I460*B$14</f>
        <v>0</v>
      </c>
      <c r="L460" s="57" t="n">
        <f aca="false">(B$21*LN(B$21-I$6+(B$21+I$6)*EXP(2*B$8*D460/B$21))-B$8*D460-B$21*LN(2*B$21))*B$21/B$8+L$6</f>
        <v>0.0141503827470802</v>
      </c>
      <c r="M460" s="58" t="n">
        <f aca="false">B$21*(1-B$23*EXP(-2*B$8*D460/B$21))/(1+B$23*EXP(-2*B$8*D460/B$21))</f>
        <v>0.0313209195267317</v>
      </c>
      <c r="N460" s="59" t="n">
        <f aca="false">(L460-E460)/L460</f>
        <v>0.000500220986013073</v>
      </c>
      <c r="O460" s="60" t="n">
        <f aca="false">(M460-I460)/M460</f>
        <v>0</v>
      </c>
      <c r="P460" s="61" t="n">
        <f aca="false">(L460-G460)/L460</f>
        <v>-2.76688831170715E-005</v>
      </c>
      <c r="Q460" s="60" t="n">
        <f aca="false">(M460-H460)/M460</f>
        <v>0</v>
      </c>
    </row>
    <row r="461" customFormat="false" ht="12" hidden="false" customHeight="true" outlineLevel="0" collapsed="false">
      <c r="C461" s="1" t="n">
        <f aca="false">C460+1</f>
        <v>455</v>
      </c>
      <c r="D461" s="2" t="n">
        <f aca="false">D460+B$6</f>
        <v>0.455</v>
      </c>
      <c r="E461" s="3" t="n">
        <f aca="false">E460+I460*B$6</f>
        <v>0.0141746253481967</v>
      </c>
      <c r="F461" s="4" t="n">
        <f aca="false">E460+I460*B$6+K460*B$6*B$6/2</f>
        <v>0.0141746253481967</v>
      </c>
      <c r="G461" s="5" t="n">
        <f aca="false">G460+H460*B$6+(B$8-B$14*H460*H460)*B$6*B$6/2-B$14*H460*(B$8-B$14*H460*H460)*B$6*B$6*B$6/3</f>
        <v>0.0141820951918932</v>
      </c>
      <c r="H461" s="6" t="n">
        <f aca="false">H460+(B$8-B$14*H460*H460)*B$6-B$14*H460*(B$8-B$14*H460*H460)*B$6*B$6</f>
        <v>0.0313209195267316</v>
      </c>
      <c r="I461" s="7" t="n">
        <f aca="false">I460+K460*B$6</f>
        <v>0.0313209195267316</v>
      </c>
      <c r="J461" s="1" t="n">
        <f aca="false">H461-I461</f>
        <v>0</v>
      </c>
      <c r="K461" s="1" t="n">
        <f aca="false">B$8-I461*I461*B$14</f>
        <v>0</v>
      </c>
      <c r="L461" s="57" t="n">
        <f aca="false">(B$21*LN(B$21-I$6+(B$21+I$6)*EXP(2*B$8*D461/B$21))-B$8*D461-B$21*LN(2*B$21))*B$21/B$8+L$6</f>
        <v>0.0141817036666069</v>
      </c>
      <c r="M461" s="58" t="n">
        <f aca="false">B$21*(1-B$23*EXP(-2*B$8*D461/B$21))/(1+B$23*EXP(-2*B$8*D461/B$21))</f>
        <v>0.0313209195267317</v>
      </c>
      <c r="N461" s="59" t="n">
        <f aca="false">(L461-E461)/L461</f>
        <v>0.000499116225850485</v>
      </c>
      <c r="O461" s="60" t="n">
        <f aca="false">(M461-I461)/M461</f>
        <v>0</v>
      </c>
      <c r="P461" s="61" t="n">
        <f aca="false">(L461-G461)/L461</f>
        <v>-2.76077751654546E-005</v>
      </c>
      <c r="Q461" s="60" t="n">
        <f aca="false">(M461-H461)/M461</f>
        <v>0</v>
      </c>
    </row>
    <row r="462" customFormat="false" ht="12" hidden="false" customHeight="true" outlineLevel="0" collapsed="false">
      <c r="C462" s="1" t="n">
        <f aca="false">C461+1</f>
        <v>456</v>
      </c>
      <c r="D462" s="2" t="n">
        <f aca="false">D461+B$6</f>
        <v>0.456</v>
      </c>
      <c r="E462" s="3" t="n">
        <f aca="false">E461+I461*B$6</f>
        <v>0.0142059462677234</v>
      </c>
      <c r="F462" s="4" t="n">
        <f aca="false">E461+I461*B$6+K461*B$6*B$6/2</f>
        <v>0.0142059462677234</v>
      </c>
      <c r="G462" s="5" t="n">
        <f aca="false">G461+H461*B$6+(B$8-B$14*H461*H461)*B$6*B$6/2-B$14*H461*(B$8-B$14*H461*H461)*B$6*B$6*B$6/3</f>
        <v>0.0142134161114199</v>
      </c>
      <c r="H462" s="6" t="n">
        <f aca="false">H461+(B$8-B$14*H461*H461)*B$6-B$14*H461*(B$8-B$14*H461*H461)*B$6*B$6</f>
        <v>0.0313209195267316</v>
      </c>
      <c r="I462" s="7" t="n">
        <f aca="false">I461+K461*B$6</f>
        <v>0.0313209195267316</v>
      </c>
      <c r="J462" s="1" t="n">
        <f aca="false">H462-I462</f>
        <v>0</v>
      </c>
      <c r="K462" s="1" t="n">
        <f aca="false">B$8-I462*I462*B$14</f>
        <v>0</v>
      </c>
      <c r="L462" s="57" t="n">
        <f aca="false">(B$21*LN(B$21-I$6+(B$21+I$6)*EXP(2*B$8*D462/B$21))-B$8*D462-B$21*LN(2*B$21))*B$21/B$8+L$6</f>
        <v>0.0142130245861337</v>
      </c>
      <c r="M462" s="58" t="n">
        <f aca="false">B$21*(1-B$23*EXP(-2*B$8*D462/B$21))/(1+B$23*EXP(-2*B$8*D462/B$21))</f>
        <v>0.0313209195267317</v>
      </c>
      <c r="N462" s="59" t="n">
        <f aca="false">(L462-E462)/L462</f>
        <v>0.000498016334758029</v>
      </c>
      <c r="O462" s="60" t="n">
        <f aca="false">(M462-I462)/M462</f>
        <v>0</v>
      </c>
      <c r="P462" s="61" t="n">
        <f aca="false">(L462-G462)/L462</f>
        <v>-2.75469365378821E-005</v>
      </c>
      <c r="Q462" s="60" t="n">
        <f aca="false">(M462-H462)/M462</f>
        <v>0</v>
      </c>
    </row>
    <row r="463" customFormat="false" ht="12" hidden="false" customHeight="true" outlineLevel="0" collapsed="false">
      <c r="C463" s="1" t="n">
        <f aca="false">C462+1</f>
        <v>457</v>
      </c>
      <c r="D463" s="2" t="n">
        <f aca="false">D462+B$6</f>
        <v>0.457</v>
      </c>
      <c r="E463" s="3" t="n">
        <f aca="false">E462+I462*B$6</f>
        <v>0.0142372671872502</v>
      </c>
      <c r="F463" s="4" t="n">
        <f aca="false">E462+I462*B$6+K462*B$6*B$6/2</f>
        <v>0.0142372671872502</v>
      </c>
      <c r="G463" s="5" t="n">
        <f aca="false">G462+H462*B$6+(B$8-B$14*H462*H462)*B$6*B$6/2-B$14*H462*(B$8-B$14*H462*H462)*B$6*B$6*B$6/3</f>
        <v>0.0142447370309467</v>
      </c>
      <c r="H463" s="6" t="n">
        <f aca="false">H462+(B$8-B$14*H462*H462)*B$6-B$14*H462*(B$8-B$14*H462*H462)*B$6*B$6</f>
        <v>0.0313209195267316</v>
      </c>
      <c r="I463" s="7" t="n">
        <f aca="false">I462+K462*B$6</f>
        <v>0.0313209195267316</v>
      </c>
      <c r="J463" s="1" t="n">
        <f aca="false">H463-I463</f>
        <v>0</v>
      </c>
      <c r="K463" s="1" t="n">
        <f aca="false">B$8-I463*I463*B$14</f>
        <v>0</v>
      </c>
      <c r="L463" s="57" t="n">
        <f aca="false">(B$21*LN(B$21-I$6+(B$21+I$6)*EXP(2*B$8*D463/B$21))-B$8*D463-B$21*LN(2*B$21))*B$21/B$8+L$6</f>
        <v>0.0142443455056604</v>
      </c>
      <c r="M463" s="58" t="n">
        <f aca="false">B$21*(1-B$23*EXP(-2*B$8*D463/B$21))/(1+B$23*EXP(-2*B$8*D463/B$21))</f>
        <v>0.0313209195267317</v>
      </c>
      <c r="N463" s="59" t="n">
        <f aca="false">(L463-E463)/L463</f>
        <v>0.000496921280615811</v>
      </c>
      <c r="O463" s="60" t="n">
        <f aca="false">(M463-I463)/M463</f>
        <v>0</v>
      </c>
      <c r="P463" s="61" t="n">
        <f aca="false">(L463-G463)/L463</f>
        <v>-2.74863654588555E-005</v>
      </c>
      <c r="Q463" s="60" t="n">
        <f aca="false">(M463-H463)/M463</f>
        <v>0</v>
      </c>
    </row>
    <row r="464" customFormat="false" ht="12" hidden="false" customHeight="true" outlineLevel="0" collapsed="false">
      <c r="C464" s="1" t="n">
        <f aca="false">C463+1</f>
        <v>458</v>
      </c>
      <c r="D464" s="2" t="n">
        <f aca="false">D463+B$6</f>
        <v>0.458</v>
      </c>
      <c r="E464" s="3" t="n">
        <f aca="false">E463+I463*B$6</f>
        <v>0.0142685881067769</v>
      </c>
      <c r="F464" s="4" t="n">
        <f aca="false">E463+I463*B$6+K463*B$6*B$6/2</f>
        <v>0.0142685881067769</v>
      </c>
      <c r="G464" s="5" t="n">
        <f aca="false">G463+H463*B$6+(B$8-B$14*H463*H463)*B$6*B$6/2-B$14*H463*(B$8-B$14*H463*H463)*B$6*B$6*B$6/3</f>
        <v>0.0142760579504734</v>
      </c>
      <c r="H464" s="6" t="n">
        <f aca="false">H463+(B$8-B$14*H463*H463)*B$6-B$14*H463*(B$8-B$14*H463*H463)*B$6*B$6</f>
        <v>0.0313209195267316</v>
      </c>
      <c r="I464" s="7" t="n">
        <f aca="false">I463+K463*B$6</f>
        <v>0.0313209195267316</v>
      </c>
      <c r="J464" s="1" t="n">
        <f aca="false">H464-I464</f>
        <v>0</v>
      </c>
      <c r="K464" s="1" t="n">
        <f aca="false">B$8-I464*I464*B$14</f>
        <v>0</v>
      </c>
      <c r="L464" s="57" t="n">
        <f aca="false">(B$21*LN(B$21-I$6+(B$21+I$6)*EXP(2*B$8*D464/B$21))-B$8*D464-B$21*LN(2*B$21))*B$21/B$8+L$6</f>
        <v>0.0142756664251871</v>
      </c>
      <c r="M464" s="58" t="n">
        <f aca="false">B$21*(1-B$23*EXP(-2*B$8*D464/B$21))/(1+B$23*EXP(-2*B$8*D464/B$21))</f>
        <v>0.0313209195267317</v>
      </c>
      <c r="N464" s="59" t="n">
        <f aca="false">(L464-E464)/L464</f>
        <v>0.000495831031588009</v>
      </c>
      <c r="O464" s="60" t="n">
        <f aca="false">(M464-I464)/M464</f>
        <v>0</v>
      </c>
      <c r="P464" s="61" t="n">
        <f aca="false">(L464-G464)/L464</f>
        <v>-2.74260601662703E-005</v>
      </c>
      <c r="Q464" s="60" t="n">
        <f aca="false">(M464-H464)/M464</f>
        <v>0</v>
      </c>
    </row>
    <row r="465" customFormat="false" ht="12" hidden="false" customHeight="true" outlineLevel="0" collapsed="false">
      <c r="C465" s="1" t="n">
        <f aca="false">C464+1</f>
        <v>459</v>
      </c>
      <c r="D465" s="2" t="n">
        <f aca="false">D464+B$6</f>
        <v>0.459</v>
      </c>
      <c r="E465" s="3" t="n">
        <f aca="false">E464+I464*B$6</f>
        <v>0.0142999090263036</v>
      </c>
      <c r="F465" s="4" t="n">
        <f aca="false">E464+I464*B$6+K464*B$6*B$6/2</f>
        <v>0.0142999090263036</v>
      </c>
      <c r="G465" s="5" t="n">
        <f aca="false">G464+H464*B$6+(B$8-B$14*H464*H464)*B$6*B$6/2-B$14*H464*(B$8-B$14*H464*H464)*B$6*B$6*B$6/3</f>
        <v>0.0143073788700001</v>
      </c>
      <c r="H465" s="6" t="n">
        <f aca="false">H464+(B$8-B$14*H464*H464)*B$6-B$14*H464*(B$8-B$14*H464*H464)*B$6*B$6</f>
        <v>0.0313209195267316</v>
      </c>
      <c r="I465" s="7" t="n">
        <f aca="false">I464+K464*B$6</f>
        <v>0.0313209195267316</v>
      </c>
      <c r="J465" s="1" t="n">
        <f aca="false">H465-I465</f>
        <v>0</v>
      </c>
      <c r="K465" s="1" t="n">
        <f aca="false">B$8-I465*I465*B$14</f>
        <v>0</v>
      </c>
      <c r="L465" s="57" t="n">
        <f aca="false">(B$21*LN(B$21-I$6+(B$21+I$6)*EXP(2*B$8*D465/B$21))-B$8*D465-B$21*LN(2*B$21))*B$21/B$8+L$6</f>
        <v>0.0143069873447138</v>
      </c>
      <c r="M465" s="58" t="n">
        <f aca="false">B$21*(1-B$23*EXP(-2*B$8*D465/B$21))/(1+B$23*EXP(-2*B$8*D465/B$21))</f>
        <v>0.0313209195267317</v>
      </c>
      <c r="N465" s="59" t="n">
        <f aca="false">(L465-E465)/L465</f>
        <v>0.000494745556116005</v>
      </c>
      <c r="O465" s="60" t="n">
        <f aca="false">(M465-I465)/M465</f>
        <v>0</v>
      </c>
      <c r="P465" s="61" t="n">
        <f aca="false">(L465-G465)/L465</f>
        <v>-2.73660189150291E-005</v>
      </c>
      <c r="Q465" s="60" t="n">
        <f aca="false">(M465-H465)/M465</f>
        <v>0</v>
      </c>
    </row>
    <row r="466" customFormat="false" ht="12" hidden="false" customHeight="true" outlineLevel="0" collapsed="false">
      <c r="C466" s="1" t="n">
        <f aca="false">C465+1</f>
        <v>460</v>
      </c>
      <c r="D466" s="2" t="n">
        <f aca="false">D465+B$6</f>
        <v>0.46</v>
      </c>
      <c r="E466" s="3" t="n">
        <f aca="false">E465+I465*B$6</f>
        <v>0.0143312299458304</v>
      </c>
      <c r="F466" s="4" t="n">
        <f aca="false">E465+I465*B$6+K465*B$6*B$6/2</f>
        <v>0.0143312299458304</v>
      </c>
      <c r="G466" s="5" t="n">
        <f aca="false">G465+H465*B$6+(B$8-B$14*H465*H465)*B$6*B$6/2-B$14*H465*(B$8-B$14*H465*H465)*B$6*B$6*B$6/3</f>
        <v>0.0143386997895269</v>
      </c>
      <c r="H466" s="6" t="n">
        <f aca="false">H465+(B$8-B$14*H465*H465)*B$6-B$14*H465*(B$8-B$14*H465*H465)*B$6*B$6</f>
        <v>0.0313209195267316</v>
      </c>
      <c r="I466" s="7" t="n">
        <f aca="false">I465+K465*B$6</f>
        <v>0.0313209195267316</v>
      </c>
      <c r="J466" s="1" t="n">
        <f aca="false">H466-I466</f>
        <v>0</v>
      </c>
      <c r="K466" s="1" t="n">
        <f aca="false">B$8-I466*I466*B$14</f>
        <v>0</v>
      </c>
      <c r="L466" s="57" t="n">
        <f aca="false">(B$21*LN(B$21-I$6+(B$21+I$6)*EXP(2*B$8*D466/B$21))-B$8*D466-B$21*LN(2*B$21))*B$21/B$8+L$6</f>
        <v>0.0143383082642406</v>
      </c>
      <c r="M466" s="58" t="n">
        <f aca="false">B$21*(1-B$23*EXP(-2*B$8*D466/B$21))/(1+B$23*EXP(-2*B$8*D466/B$21))</f>
        <v>0.0313209195267317</v>
      </c>
      <c r="N466" s="59" t="n">
        <f aca="false">(L466-E466)/L466</f>
        <v>0.000493664822918019</v>
      </c>
      <c r="O466" s="60" t="n">
        <f aca="false">(M466-I466)/M466</f>
        <v>0</v>
      </c>
      <c r="P466" s="61" t="n">
        <f aca="false">(L466-G466)/L466</f>
        <v>-2.73062399741936E-005</v>
      </c>
      <c r="Q466" s="60" t="n">
        <f aca="false">(M466-H466)/M466</f>
        <v>0</v>
      </c>
    </row>
    <row r="467" customFormat="false" ht="12" hidden="false" customHeight="true" outlineLevel="0" collapsed="false">
      <c r="C467" s="1" t="n">
        <f aca="false">C466+1</f>
        <v>461</v>
      </c>
      <c r="D467" s="2" t="n">
        <f aca="false">D466+B$6</f>
        <v>0.461</v>
      </c>
      <c r="E467" s="3" t="n">
        <f aca="false">E466+I466*B$6</f>
        <v>0.0143625508653571</v>
      </c>
      <c r="F467" s="4" t="n">
        <f aca="false">E466+I466*B$6+K466*B$6*B$6/2</f>
        <v>0.0143625508653571</v>
      </c>
      <c r="G467" s="5" t="n">
        <f aca="false">G466+H466*B$6+(B$8-B$14*H466*H466)*B$6*B$6/2-B$14*H466*(B$8-B$14*H466*H466)*B$6*B$6*B$6/3</f>
        <v>0.0143700207090536</v>
      </c>
      <c r="H467" s="6" t="n">
        <f aca="false">H466+(B$8-B$14*H466*H466)*B$6-B$14*H466*(B$8-B$14*H466*H466)*B$6*B$6</f>
        <v>0.0313209195267316</v>
      </c>
      <c r="I467" s="7" t="n">
        <f aca="false">I466+K466*B$6</f>
        <v>0.0313209195267316</v>
      </c>
      <c r="J467" s="1" t="n">
        <f aca="false">H467-I467</f>
        <v>0</v>
      </c>
      <c r="K467" s="1" t="n">
        <f aca="false">B$8-I467*I467*B$14</f>
        <v>0</v>
      </c>
      <c r="L467" s="57" t="n">
        <f aca="false">(B$21*LN(B$21-I$6+(B$21+I$6)*EXP(2*B$8*D467/B$21))-B$8*D467-B$21*LN(2*B$21))*B$21/B$8+L$6</f>
        <v>0.0143696291837673</v>
      </c>
      <c r="M467" s="58" t="n">
        <f aca="false">B$21*(1-B$23*EXP(-2*B$8*D467/B$21))/(1+B$23*EXP(-2*B$8*D467/B$21))</f>
        <v>0.0313209195267317</v>
      </c>
      <c r="N467" s="59" t="n">
        <f aca="false">(L467-E467)/L467</f>
        <v>0.000492588800982956</v>
      </c>
      <c r="O467" s="60" t="n">
        <f aca="false">(M467-I467)/M467</f>
        <v>0</v>
      </c>
      <c r="P467" s="61" t="n">
        <f aca="false">(L467-G467)/L467</f>
        <v>-2.72467216299693E-005</v>
      </c>
      <c r="Q467" s="60" t="n">
        <f aca="false">(M467-H467)/M467</f>
        <v>0</v>
      </c>
    </row>
    <row r="468" customFormat="false" ht="12" hidden="false" customHeight="true" outlineLevel="0" collapsed="false">
      <c r="C468" s="1" t="n">
        <f aca="false">C467+1</f>
        <v>462</v>
      </c>
      <c r="D468" s="2" t="n">
        <f aca="false">D467+B$6</f>
        <v>0.462</v>
      </c>
      <c r="E468" s="3" t="n">
        <f aca="false">E467+I467*B$6</f>
        <v>0.0143938717848838</v>
      </c>
      <c r="F468" s="4" t="n">
        <f aca="false">E467+I467*B$6+K467*B$6*B$6/2</f>
        <v>0.0143938717848838</v>
      </c>
      <c r="G468" s="5" t="n">
        <f aca="false">G467+H467*B$6+(B$8-B$14*H467*H467)*B$6*B$6/2-B$14*H467*(B$8-B$14*H467*H467)*B$6*B$6*B$6/3</f>
        <v>0.0144013416285803</v>
      </c>
      <c r="H468" s="6" t="n">
        <f aca="false">H467+(B$8-B$14*H467*H467)*B$6-B$14*H467*(B$8-B$14*H467*H467)*B$6*B$6</f>
        <v>0.0313209195267316</v>
      </c>
      <c r="I468" s="7" t="n">
        <f aca="false">I467+K467*B$6</f>
        <v>0.0313209195267316</v>
      </c>
      <c r="J468" s="1" t="n">
        <f aca="false">H468-I468</f>
        <v>0</v>
      </c>
      <c r="K468" s="1" t="n">
        <f aca="false">B$8-I468*I468*B$14</f>
        <v>0</v>
      </c>
      <c r="L468" s="57" t="n">
        <f aca="false">(B$21*LN(B$21-I$6+(B$21+I$6)*EXP(2*B$8*D468/B$21))-B$8*D468-B$21*LN(2*B$21))*B$21/B$8+L$6</f>
        <v>0.014400950103294</v>
      </c>
      <c r="M468" s="58" t="n">
        <f aca="false">B$21*(1-B$23*EXP(-2*B$8*D468/B$21))/(1+B$23*EXP(-2*B$8*D468/B$21))</f>
        <v>0.0313209195267317</v>
      </c>
      <c r="N468" s="59" t="n">
        <f aca="false">(L468-E468)/L468</f>
        <v>0.000491517459572755</v>
      </c>
      <c r="O468" s="60" t="n">
        <f aca="false">(M468-I468)/M468</f>
        <v>0</v>
      </c>
      <c r="P468" s="61" t="n">
        <f aca="false">(L468-G468)/L468</f>
        <v>-2.71874621802185E-005</v>
      </c>
      <c r="Q468" s="60" t="n">
        <f aca="false">(M468-H468)/M468</f>
        <v>0</v>
      </c>
    </row>
    <row r="469" customFormat="false" ht="12" hidden="false" customHeight="true" outlineLevel="0" collapsed="false">
      <c r="C469" s="1" t="n">
        <f aca="false">C468+1</f>
        <v>463</v>
      </c>
      <c r="D469" s="2" t="n">
        <f aca="false">D468+B$6</f>
        <v>0.463</v>
      </c>
      <c r="E469" s="3" t="n">
        <f aca="false">E468+I468*B$6</f>
        <v>0.0144251927044106</v>
      </c>
      <c r="F469" s="4" t="n">
        <f aca="false">E468+I468*B$6+K468*B$6*B$6/2</f>
        <v>0.0144251927044106</v>
      </c>
      <c r="G469" s="5" t="n">
        <f aca="false">G468+H468*B$6+(B$8-B$14*H468*H468)*B$6*B$6/2-B$14*H468*(B$8-B$14*H468*H468)*B$6*B$6*B$6/3</f>
        <v>0.0144326625481071</v>
      </c>
      <c r="H469" s="6" t="n">
        <f aca="false">H468+(B$8-B$14*H468*H468)*B$6-B$14*H468*(B$8-B$14*H468*H468)*B$6*B$6</f>
        <v>0.0313209195267316</v>
      </c>
      <c r="I469" s="7" t="n">
        <f aca="false">I468+K468*B$6</f>
        <v>0.0313209195267316</v>
      </c>
      <c r="J469" s="1" t="n">
        <f aca="false">H469-I469</f>
        <v>0</v>
      </c>
      <c r="K469" s="1" t="n">
        <f aca="false">B$8-I469*I469*B$14</f>
        <v>0</v>
      </c>
      <c r="L469" s="57" t="n">
        <f aca="false">(B$21*LN(B$21-I$6+(B$21+I$6)*EXP(2*B$8*D469/B$21))-B$8*D469-B$21*LN(2*B$21))*B$21/B$8+L$6</f>
        <v>0.0144322710228208</v>
      </c>
      <c r="M469" s="58" t="n">
        <f aca="false">B$21*(1-B$23*EXP(-2*B$8*D469/B$21))/(1+B$23*EXP(-2*B$8*D469/B$21))</f>
        <v>0.0313209195267317</v>
      </c>
      <c r="N469" s="59" t="n">
        <f aca="false">(L469-E469)/L469</f>
        <v>0.000490450768213307</v>
      </c>
      <c r="O469" s="60" t="n">
        <f aca="false">(M469-I469)/M469</f>
        <v>0</v>
      </c>
      <c r="P469" s="61" t="n">
        <f aca="false">(L469-G469)/L469</f>
        <v>-2.71284599404646E-005</v>
      </c>
      <c r="Q469" s="60" t="n">
        <f aca="false">(M469-H469)/M469</f>
        <v>0</v>
      </c>
    </row>
    <row r="470" customFormat="false" ht="12" hidden="false" customHeight="true" outlineLevel="0" collapsed="false">
      <c r="C470" s="1" t="n">
        <f aca="false">C469+1</f>
        <v>464</v>
      </c>
      <c r="D470" s="2" t="n">
        <f aca="false">D469+B$6</f>
        <v>0.464</v>
      </c>
      <c r="E470" s="3" t="n">
        <f aca="false">E469+I469*B$6</f>
        <v>0.0144565136239373</v>
      </c>
      <c r="F470" s="4" t="n">
        <f aca="false">E469+I469*B$6+K469*B$6*B$6/2</f>
        <v>0.0144565136239373</v>
      </c>
      <c r="G470" s="5" t="n">
        <f aca="false">G469+H469*B$6+(B$8-B$14*H469*H469)*B$6*B$6/2-B$14*H469*(B$8-B$14*H469*H469)*B$6*B$6*B$6/3</f>
        <v>0.0144639834676338</v>
      </c>
      <c r="H470" s="6" t="n">
        <f aca="false">H469+(B$8-B$14*H469*H469)*B$6-B$14*H469*(B$8-B$14*H469*H469)*B$6*B$6</f>
        <v>0.0313209195267316</v>
      </c>
      <c r="I470" s="7" t="n">
        <f aca="false">I469+K469*B$6</f>
        <v>0.0313209195267316</v>
      </c>
      <c r="J470" s="1" t="n">
        <f aca="false">H470-I470</f>
        <v>0</v>
      </c>
      <c r="K470" s="1" t="n">
        <f aca="false">B$8-I470*I470*B$14</f>
        <v>0</v>
      </c>
      <c r="L470" s="57" t="n">
        <f aca="false">(B$21*LN(B$21-I$6+(B$21+I$6)*EXP(2*B$8*D470/B$21))-B$8*D470-B$21*LN(2*B$21))*B$21/B$8+L$6</f>
        <v>0.0144635919423475</v>
      </c>
      <c r="M470" s="58" t="n">
        <f aca="false">B$21*(1-B$23*EXP(-2*B$8*D470/B$21))/(1+B$23*EXP(-2*B$8*D470/B$21))</f>
        <v>0.0313209195267317</v>
      </c>
      <c r="N470" s="59" t="n">
        <f aca="false">(L470-E470)/L470</f>
        <v>0.000489388696696024</v>
      </c>
      <c r="O470" s="60" t="n">
        <f aca="false">(M470-I470)/M470</f>
        <v>0</v>
      </c>
      <c r="P470" s="61" t="n">
        <f aca="false">(L470-G470)/L470</f>
        <v>-2.70697132392623E-005</v>
      </c>
      <c r="Q470" s="60" t="n">
        <f aca="false">(M470-H470)/M470</f>
        <v>0</v>
      </c>
    </row>
    <row r="471" customFormat="false" ht="12" hidden="false" customHeight="true" outlineLevel="0" collapsed="false">
      <c r="C471" s="1" t="n">
        <f aca="false">C470+1</f>
        <v>465</v>
      </c>
      <c r="D471" s="2" t="n">
        <f aca="false">D470+B$6</f>
        <v>0.465</v>
      </c>
      <c r="E471" s="3" t="n">
        <f aca="false">E470+I470*B$6</f>
        <v>0.014487834543464</v>
      </c>
      <c r="F471" s="4" t="n">
        <f aca="false">E470+I470*B$6+K470*B$6*B$6/2</f>
        <v>0.014487834543464</v>
      </c>
      <c r="G471" s="5" t="n">
        <f aca="false">G470+H470*B$6+(B$8-B$14*H470*H470)*B$6*B$6/2-B$14*H470*(B$8-B$14*H470*H470)*B$6*B$6*B$6/3</f>
        <v>0.0144953043871605</v>
      </c>
      <c r="H471" s="6" t="n">
        <f aca="false">H470+(B$8-B$14*H470*H470)*B$6-B$14*H470*(B$8-B$14*H470*H470)*B$6*B$6</f>
        <v>0.0313209195267316</v>
      </c>
      <c r="I471" s="7" t="n">
        <f aca="false">I470+K470*B$6</f>
        <v>0.0313209195267316</v>
      </c>
      <c r="J471" s="1" t="n">
        <f aca="false">H471-I471</f>
        <v>0</v>
      </c>
      <c r="K471" s="1" t="n">
        <f aca="false">B$8-I471*I471*B$14</f>
        <v>0</v>
      </c>
      <c r="L471" s="57" t="n">
        <f aca="false">(B$21*LN(B$21-I$6+(B$21+I$6)*EXP(2*B$8*D471/B$21))-B$8*D471-B$21*LN(2*B$21))*B$21/B$8+L$6</f>
        <v>0.0144949128618742</v>
      </c>
      <c r="M471" s="58" t="n">
        <f aca="false">B$21*(1-B$23*EXP(-2*B$8*D471/B$21))/(1+B$23*EXP(-2*B$8*D471/B$21))</f>
        <v>0.0313209195267317</v>
      </c>
      <c r="N471" s="59" t="n">
        <f aca="false">(L471-E471)/L471</f>
        <v>0.000488331215072107</v>
      </c>
      <c r="O471" s="60" t="n">
        <f aca="false">(M471-I471)/M471</f>
        <v>0</v>
      </c>
      <c r="P471" s="61" t="n">
        <f aca="false">(L471-G471)/L471</f>
        <v>-2.70112204209298E-005</v>
      </c>
      <c r="Q471" s="60" t="n">
        <f aca="false">(M471-H471)/M471</f>
        <v>0</v>
      </c>
    </row>
    <row r="472" customFormat="false" ht="12" hidden="false" customHeight="true" outlineLevel="0" collapsed="false">
      <c r="C472" s="1" t="n">
        <f aca="false">C471+1</f>
        <v>466</v>
      </c>
      <c r="D472" s="2" t="n">
        <f aca="false">D471+B$6</f>
        <v>0.466</v>
      </c>
      <c r="E472" s="3" t="n">
        <f aca="false">E471+I471*B$6</f>
        <v>0.0145191554629908</v>
      </c>
      <c r="F472" s="4" t="n">
        <f aca="false">E471+I471*B$6+K471*B$6*B$6/2</f>
        <v>0.0145191554629908</v>
      </c>
      <c r="G472" s="5" t="n">
        <f aca="false">G471+H471*B$6+(B$8-B$14*H471*H471)*B$6*B$6/2-B$14*H471*(B$8-B$14*H471*H471)*B$6*B$6*B$6/3</f>
        <v>0.0145266253066873</v>
      </c>
      <c r="H472" s="6" t="n">
        <f aca="false">H471+(B$8-B$14*H471*H471)*B$6-B$14*H471*(B$8-B$14*H471*H471)*B$6*B$6</f>
        <v>0.0313209195267316</v>
      </c>
      <c r="I472" s="7" t="n">
        <f aca="false">I471+K471*B$6</f>
        <v>0.0313209195267316</v>
      </c>
      <c r="J472" s="1" t="n">
        <f aca="false">H472-I472</f>
        <v>0</v>
      </c>
      <c r="K472" s="1" t="n">
        <f aca="false">B$8-I472*I472*B$14</f>
        <v>0</v>
      </c>
      <c r="L472" s="57" t="n">
        <f aca="false">(B$21*LN(B$21-I$6+(B$21+I$6)*EXP(2*B$8*D472/B$21))-B$8*D472-B$21*LN(2*B$21))*B$21/B$8+L$6</f>
        <v>0.014526233781401</v>
      </c>
      <c r="M472" s="58" t="n">
        <f aca="false">B$21*(1-B$23*EXP(-2*B$8*D472/B$21))/(1+B$23*EXP(-2*B$8*D472/B$21))</f>
        <v>0.0313209195267317</v>
      </c>
      <c r="N472" s="59" t="n">
        <f aca="false">(L472-E472)/L472</f>
        <v>0.000487278293652844</v>
      </c>
      <c r="O472" s="60" t="n">
        <f aca="false">(M472-I472)/M472</f>
        <v>0</v>
      </c>
      <c r="P472" s="61" t="n">
        <f aca="false">(L472-G472)/L472</f>
        <v>-2.69529798422737E-005</v>
      </c>
      <c r="Q472" s="60" t="n">
        <f aca="false">(M472-H472)/M472</f>
        <v>0</v>
      </c>
    </row>
    <row r="473" customFormat="false" ht="12" hidden="false" customHeight="true" outlineLevel="0" collapsed="false">
      <c r="C473" s="1" t="n">
        <f aca="false">C472+1</f>
        <v>467</v>
      </c>
      <c r="D473" s="2" t="n">
        <f aca="false">D472+B$6</f>
        <v>0.467</v>
      </c>
      <c r="E473" s="3" t="n">
        <f aca="false">E472+I472*B$6</f>
        <v>0.0145504763825175</v>
      </c>
      <c r="F473" s="4" t="n">
        <f aca="false">E472+I472*B$6+K472*B$6*B$6/2</f>
        <v>0.0145504763825175</v>
      </c>
      <c r="G473" s="5" t="n">
        <f aca="false">G472+H472*B$6+(B$8-B$14*H472*H472)*B$6*B$6/2-B$14*H472*(B$8-B$14*H472*H472)*B$6*B$6*B$6/3</f>
        <v>0.014557946226214</v>
      </c>
      <c r="H473" s="6" t="n">
        <f aca="false">H472+(B$8-B$14*H472*H472)*B$6-B$14*H472*(B$8-B$14*H472*H472)*B$6*B$6</f>
        <v>0.0313209195267316</v>
      </c>
      <c r="I473" s="7" t="n">
        <f aca="false">I472+K472*B$6</f>
        <v>0.0313209195267316</v>
      </c>
      <c r="J473" s="1" t="n">
        <f aca="false">H473-I473</f>
        <v>0</v>
      </c>
      <c r="K473" s="1" t="n">
        <f aca="false">B$8-I473*I473*B$14</f>
        <v>0</v>
      </c>
      <c r="L473" s="57" t="n">
        <f aca="false">(B$21*LN(B$21-I$6+(B$21+I$6)*EXP(2*B$8*D473/B$21))-B$8*D473-B$21*LN(2*B$21))*B$21/B$8+L$6</f>
        <v>0.0145575547009277</v>
      </c>
      <c r="M473" s="58" t="n">
        <f aca="false">B$21*(1-B$23*EXP(-2*B$8*D473/B$21))/(1+B$23*EXP(-2*B$8*D473/B$21))</f>
        <v>0.0313209195267317</v>
      </c>
      <c r="N473" s="59" t="n">
        <f aca="false">(L473-E473)/L473</f>
        <v>0.000486229903003477</v>
      </c>
      <c r="O473" s="60" t="n">
        <f aca="false">(M473-I473)/M473</f>
        <v>0</v>
      </c>
      <c r="P473" s="61" t="n">
        <f aca="false">(L473-G473)/L473</f>
        <v>-2.68949898757911E-005</v>
      </c>
      <c r="Q473" s="60" t="n">
        <f aca="false">(M473-H473)/M473</f>
        <v>0</v>
      </c>
    </row>
    <row r="474" customFormat="false" ht="12" hidden="false" customHeight="true" outlineLevel="0" collapsed="false">
      <c r="C474" s="1" t="n">
        <f aca="false">C473+1</f>
        <v>468</v>
      </c>
      <c r="D474" s="2" t="n">
        <f aca="false">D473+B$6</f>
        <v>0.468</v>
      </c>
      <c r="E474" s="3" t="n">
        <f aca="false">E473+I473*B$6</f>
        <v>0.0145817973020442</v>
      </c>
      <c r="F474" s="4" t="n">
        <f aca="false">E473+I473*B$6+K473*B$6*B$6/2</f>
        <v>0.0145817973020442</v>
      </c>
      <c r="G474" s="5" t="n">
        <f aca="false">G473+H473*B$6+(B$8-B$14*H473*H473)*B$6*B$6/2-B$14*H473*(B$8-B$14*H473*H473)*B$6*B$6*B$6/3</f>
        <v>0.0145892671457407</v>
      </c>
      <c r="H474" s="6" t="n">
        <f aca="false">H473+(B$8-B$14*H473*H473)*B$6-B$14*H473*(B$8-B$14*H473*H473)*B$6*B$6</f>
        <v>0.0313209195267316</v>
      </c>
      <c r="I474" s="7" t="n">
        <f aca="false">I473+K473*B$6</f>
        <v>0.0313209195267316</v>
      </c>
      <c r="J474" s="1" t="n">
        <f aca="false">H474-I474</f>
        <v>0</v>
      </c>
      <c r="K474" s="1" t="n">
        <f aca="false">B$8-I474*I474*B$14</f>
        <v>0</v>
      </c>
      <c r="L474" s="57" t="n">
        <f aca="false">(B$21*LN(B$21-I$6+(B$21+I$6)*EXP(2*B$8*D474/B$21))-B$8*D474-B$21*LN(2*B$21))*B$21/B$8+L$6</f>
        <v>0.0145888756204544</v>
      </c>
      <c r="M474" s="58" t="n">
        <f aca="false">B$21*(1-B$23*EXP(-2*B$8*D474/B$21))/(1+B$23*EXP(-2*B$8*D474/B$21))</f>
        <v>0.0313209195267317</v>
      </c>
      <c r="N474" s="59" t="n">
        <f aca="false">(L474-E474)/L474</f>
        <v>0.000485186013943571</v>
      </c>
      <c r="O474" s="60" t="n">
        <f aca="false">(M474-I474)/M474</f>
        <v>0</v>
      </c>
      <c r="P474" s="61" t="n">
        <f aca="false">(L474-G474)/L474</f>
        <v>-2.68372489064096E-005</v>
      </c>
      <c r="Q474" s="60" t="n">
        <f aca="false">(M474-H474)/M474</f>
        <v>0</v>
      </c>
    </row>
    <row r="475" customFormat="false" ht="12" hidden="false" customHeight="true" outlineLevel="0" collapsed="false">
      <c r="C475" s="1" t="n">
        <f aca="false">C474+1</f>
        <v>469</v>
      </c>
      <c r="D475" s="2" t="n">
        <f aca="false">D474+B$6</f>
        <v>0.469</v>
      </c>
      <c r="E475" s="3" t="n">
        <f aca="false">E474+I474*B$6</f>
        <v>0.014613118221571</v>
      </c>
      <c r="F475" s="4" t="n">
        <f aca="false">E474+I474*B$6+K474*B$6*B$6/2</f>
        <v>0.014613118221571</v>
      </c>
      <c r="G475" s="5" t="n">
        <f aca="false">G474+H474*B$6+(B$8-B$14*H474*H474)*B$6*B$6/2-B$14*H474*(B$8-B$14*H474*H474)*B$6*B$6*B$6/3</f>
        <v>0.0146205880652675</v>
      </c>
      <c r="H475" s="6" t="n">
        <f aca="false">H474+(B$8-B$14*H474*H474)*B$6-B$14*H474*(B$8-B$14*H474*H474)*B$6*B$6</f>
        <v>0.0313209195267316</v>
      </c>
      <c r="I475" s="7" t="n">
        <f aca="false">I474+K474*B$6</f>
        <v>0.0313209195267316</v>
      </c>
      <c r="J475" s="1" t="n">
        <f aca="false">H475-I475</f>
        <v>0</v>
      </c>
      <c r="K475" s="1" t="n">
        <f aca="false">B$8-I475*I475*B$14</f>
        <v>0</v>
      </c>
      <c r="L475" s="57" t="n">
        <f aca="false">(B$21*LN(B$21-I$6+(B$21+I$6)*EXP(2*B$8*D475/B$21))-B$8*D475-B$21*LN(2*B$21))*B$21/B$8+L$6</f>
        <v>0.0146201965399812</v>
      </c>
      <c r="M475" s="58" t="n">
        <f aca="false">B$21*(1-B$23*EXP(-2*B$8*D475/B$21))/(1+B$23*EXP(-2*B$8*D475/B$21))</f>
        <v>0.0313209195267317</v>
      </c>
      <c r="N475" s="59" t="n">
        <f aca="false">(L475-E475)/L475</f>
        <v>0.000484146597540369</v>
      </c>
      <c r="O475" s="60" t="n">
        <f aca="false">(M475-I475)/M475</f>
        <v>0</v>
      </c>
      <c r="P475" s="61" t="n">
        <f aca="false">(L475-G475)/L475</f>
        <v>-2.677975533527E-005</v>
      </c>
      <c r="Q475" s="60" t="n">
        <f aca="false">(M475-H475)/M475</f>
        <v>0</v>
      </c>
    </row>
    <row r="476" customFormat="false" ht="12" hidden="false" customHeight="true" outlineLevel="0" collapsed="false">
      <c r="C476" s="1" t="n">
        <f aca="false">C475+1</f>
        <v>470</v>
      </c>
      <c r="D476" s="2" t="n">
        <f aca="false">D475+B$6</f>
        <v>0.47</v>
      </c>
      <c r="E476" s="3" t="n">
        <f aca="false">E475+I475*B$6</f>
        <v>0.0146444391410977</v>
      </c>
      <c r="F476" s="4" t="n">
        <f aca="false">E475+I475*B$6+K475*B$6*B$6/2</f>
        <v>0.0146444391410977</v>
      </c>
      <c r="G476" s="5" t="n">
        <f aca="false">G475+H475*B$6+(B$8-B$14*H475*H475)*B$6*B$6/2-B$14*H475*(B$8-B$14*H475*H475)*B$6*B$6*B$6/3</f>
        <v>0.0146519089847942</v>
      </c>
      <c r="H476" s="6" t="n">
        <f aca="false">H475+(B$8-B$14*H475*H475)*B$6-B$14*H475*(B$8-B$14*H475*H475)*B$6*B$6</f>
        <v>0.0313209195267316</v>
      </c>
      <c r="I476" s="7" t="n">
        <f aca="false">I475+K475*B$6</f>
        <v>0.0313209195267316</v>
      </c>
      <c r="J476" s="1" t="n">
        <f aca="false">H476-I476</f>
        <v>0</v>
      </c>
      <c r="K476" s="1" t="n">
        <f aca="false">B$8-I476*I476*B$14</f>
        <v>0</v>
      </c>
      <c r="L476" s="57" t="n">
        <f aca="false">(B$21*LN(B$21-I$6+(B$21+I$6)*EXP(2*B$8*D476/B$21))-B$8*D476-B$21*LN(2*B$21))*B$21/B$8+L$6</f>
        <v>0.0146515174595079</v>
      </c>
      <c r="M476" s="58" t="n">
        <f aca="false">B$21*(1-B$23*EXP(-2*B$8*D476/B$21))/(1+B$23*EXP(-2*B$8*D476/B$21))</f>
        <v>0.0313209195267317</v>
      </c>
      <c r="N476" s="59" t="n">
        <f aca="false">(L476-E476)/L476</f>
        <v>0.000483111625110648</v>
      </c>
      <c r="O476" s="60" t="n">
        <f aca="false">(M476-I476)/M476</f>
        <v>0</v>
      </c>
      <c r="P476" s="61" t="n">
        <f aca="false">(L476-G476)/L476</f>
        <v>-2.67225075750533E-005</v>
      </c>
      <c r="Q476" s="60" t="n">
        <f aca="false">(M476-H476)/M476</f>
        <v>0</v>
      </c>
    </row>
    <row r="477" customFormat="false" ht="12" hidden="false" customHeight="true" outlineLevel="0" collapsed="false">
      <c r="C477" s="1" t="n">
        <f aca="false">C476+1</f>
        <v>471</v>
      </c>
      <c r="D477" s="2" t="n">
        <f aca="false">D476+B$6</f>
        <v>0.471</v>
      </c>
      <c r="E477" s="3" t="n">
        <f aca="false">E476+I476*B$6</f>
        <v>0.0146757600606244</v>
      </c>
      <c r="F477" s="4" t="n">
        <f aca="false">E476+I476*B$6+K476*B$6*B$6/2</f>
        <v>0.0146757600606244</v>
      </c>
      <c r="G477" s="5" t="n">
        <f aca="false">G476+H476*B$6+(B$8-B$14*H476*H476)*B$6*B$6/2-B$14*H476*(B$8-B$14*H476*H476)*B$6*B$6*B$6/3</f>
        <v>0.0146832299043209</v>
      </c>
      <c r="H477" s="6" t="n">
        <f aca="false">H476+(B$8-B$14*H476*H476)*B$6-B$14*H476*(B$8-B$14*H476*H476)*B$6*B$6</f>
        <v>0.0313209195267316</v>
      </c>
      <c r="I477" s="7" t="n">
        <f aca="false">I476+K476*B$6</f>
        <v>0.0313209195267316</v>
      </c>
      <c r="J477" s="1" t="n">
        <f aca="false">H477-I477</f>
        <v>0</v>
      </c>
      <c r="K477" s="1" t="n">
        <f aca="false">B$8-I477*I477*B$14</f>
        <v>0</v>
      </c>
      <c r="L477" s="57" t="n">
        <f aca="false">(B$21*LN(B$21-I$6+(B$21+I$6)*EXP(2*B$8*D477/B$21))-B$8*D477-B$21*LN(2*B$21))*B$21/B$8+L$6</f>
        <v>0.0146828383790346</v>
      </c>
      <c r="M477" s="58" t="n">
        <f aca="false">B$21*(1-B$23*EXP(-2*B$8*D477/B$21))/(1+B$23*EXP(-2*B$8*D477/B$21))</f>
        <v>0.0313209195267317</v>
      </c>
      <c r="N477" s="59" t="n">
        <f aca="false">(L477-E477)/L477</f>
        <v>0.000482081068215573</v>
      </c>
      <c r="O477" s="60" t="n">
        <f aca="false">(M477-I477)/M477</f>
        <v>0</v>
      </c>
      <c r="P477" s="61" t="n">
        <f aca="false">(L477-G477)/L477</f>
        <v>-2.66655040523393E-005</v>
      </c>
      <c r="Q477" s="60" t="n">
        <f aca="false">(M477-H477)/M477</f>
        <v>0</v>
      </c>
    </row>
    <row r="478" customFormat="false" ht="12" hidden="false" customHeight="true" outlineLevel="0" collapsed="false">
      <c r="C478" s="1" t="n">
        <f aca="false">C477+1</f>
        <v>472</v>
      </c>
      <c r="D478" s="2" t="n">
        <f aca="false">D477+B$6</f>
        <v>0.472</v>
      </c>
      <c r="E478" s="3" t="n">
        <f aca="false">E477+I477*B$6</f>
        <v>0.0147070809801512</v>
      </c>
      <c r="F478" s="4" t="n">
        <f aca="false">E477+I477*B$6+K477*B$6*B$6/2</f>
        <v>0.0147070809801512</v>
      </c>
      <c r="G478" s="5" t="n">
        <f aca="false">G477+H477*B$6+(B$8-B$14*H477*H477)*B$6*B$6/2-B$14*H477*(B$8-B$14*H477*H477)*B$6*B$6*B$6/3</f>
        <v>0.0147145508238477</v>
      </c>
      <c r="H478" s="6" t="n">
        <f aca="false">H477+(B$8-B$14*H477*H477)*B$6-B$14*H477*(B$8-B$14*H477*H477)*B$6*B$6</f>
        <v>0.0313209195267316</v>
      </c>
      <c r="I478" s="7" t="n">
        <f aca="false">I477+K477*B$6</f>
        <v>0.0313209195267316</v>
      </c>
      <c r="J478" s="1" t="n">
        <f aca="false">H478-I478</f>
        <v>0</v>
      </c>
      <c r="K478" s="1" t="n">
        <f aca="false">B$8-I478*I478*B$14</f>
        <v>0</v>
      </c>
      <c r="L478" s="57" t="n">
        <f aca="false">(B$21*LN(B$21-I$6+(B$21+I$6)*EXP(2*B$8*D478/B$21))-B$8*D478-B$21*LN(2*B$21))*B$21/B$8+L$6</f>
        <v>0.0147141592985614</v>
      </c>
      <c r="M478" s="58" t="n">
        <f aca="false">B$21*(1-B$23*EXP(-2*B$8*D478/B$21))/(1+B$23*EXP(-2*B$8*D478/B$21))</f>
        <v>0.0313209195267317</v>
      </c>
      <c r="N478" s="59" t="n">
        <f aca="false">(L478-E478)/L478</f>
        <v>0.000481054898657745</v>
      </c>
      <c r="O478" s="60" t="n">
        <f aca="false">(M478-I478)/M478</f>
        <v>0</v>
      </c>
      <c r="P478" s="61" t="n">
        <f aca="false">(L478-G478)/L478</f>
        <v>-2.66087432078118E-005</v>
      </c>
      <c r="Q478" s="60" t="n">
        <f aca="false">(M478-H478)/M478</f>
        <v>0</v>
      </c>
    </row>
    <row r="479" customFormat="false" ht="12" hidden="false" customHeight="true" outlineLevel="0" collapsed="false">
      <c r="C479" s="1" t="n">
        <f aca="false">C478+1</f>
        <v>473</v>
      </c>
      <c r="D479" s="2" t="n">
        <f aca="false">D478+B$6</f>
        <v>0.473</v>
      </c>
      <c r="E479" s="3" t="n">
        <f aca="false">E478+I478*B$6</f>
        <v>0.0147384018996779</v>
      </c>
      <c r="F479" s="4" t="n">
        <f aca="false">E478+I478*B$6+K478*B$6*B$6/2</f>
        <v>0.0147384018996779</v>
      </c>
      <c r="G479" s="5" t="n">
        <f aca="false">G478+H478*B$6+(B$8-B$14*H478*H478)*B$6*B$6/2-B$14*H478*(B$8-B$14*H478*H478)*B$6*B$6*B$6/3</f>
        <v>0.0147458717433744</v>
      </c>
      <c r="H479" s="6" t="n">
        <f aca="false">H478+(B$8-B$14*H478*H478)*B$6-B$14*H478*(B$8-B$14*H478*H478)*B$6*B$6</f>
        <v>0.0313209195267316</v>
      </c>
      <c r="I479" s="7" t="n">
        <f aca="false">I478+K478*B$6</f>
        <v>0.0313209195267316</v>
      </c>
      <c r="J479" s="1" t="n">
        <f aca="false">H479-I479</f>
        <v>0</v>
      </c>
      <c r="K479" s="1" t="n">
        <f aca="false">B$8-I479*I479*B$14</f>
        <v>0</v>
      </c>
      <c r="L479" s="57" t="n">
        <f aca="false">(B$21*LN(B$21-I$6+(B$21+I$6)*EXP(2*B$8*D479/B$21))-B$8*D479-B$21*LN(2*B$21))*B$21/B$8+L$6</f>
        <v>0.0147454802180881</v>
      </c>
      <c r="M479" s="58" t="n">
        <f aca="false">B$21*(1-B$23*EXP(-2*B$8*D479/B$21))/(1+B$23*EXP(-2*B$8*D479/B$21))</f>
        <v>0.0313209195267317</v>
      </c>
      <c r="N479" s="59" t="n">
        <f aca="false">(L479-E479)/L479</f>
        <v>0.000480033088479226</v>
      </c>
      <c r="O479" s="60" t="n">
        <f aca="false">(M479-I479)/M479</f>
        <v>0</v>
      </c>
      <c r="P479" s="61" t="n">
        <f aca="false">(L479-G479)/L479</f>
        <v>-2.65522234955211E-005</v>
      </c>
      <c r="Q479" s="60" t="n">
        <f aca="false">(M479-H479)/M479</f>
        <v>0</v>
      </c>
    </row>
    <row r="480" customFormat="false" ht="12" hidden="false" customHeight="true" outlineLevel="0" collapsed="false">
      <c r="C480" s="1" t="n">
        <f aca="false">C479+1</f>
        <v>474</v>
      </c>
      <c r="D480" s="2" t="n">
        <f aca="false">D479+B$6</f>
        <v>0.474</v>
      </c>
      <c r="E480" s="3" t="n">
        <f aca="false">E479+I479*B$6</f>
        <v>0.0147697228192046</v>
      </c>
      <c r="F480" s="4" t="n">
        <f aca="false">E479+I479*B$6+K479*B$6*B$6/2</f>
        <v>0.0147697228192046</v>
      </c>
      <c r="G480" s="5" t="n">
        <f aca="false">G479+H479*B$6+(B$8-B$14*H479*H479)*B$6*B$6/2-B$14*H479*(B$8-B$14*H479*H479)*B$6*B$6*B$6/3</f>
        <v>0.0147771926629011</v>
      </c>
      <c r="H480" s="6" t="n">
        <f aca="false">H479+(B$8-B$14*H479*H479)*B$6-B$14*H479*(B$8-B$14*H479*H479)*B$6*B$6</f>
        <v>0.0313209195267316</v>
      </c>
      <c r="I480" s="7" t="n">
        <f aca="false">I479+K479*B$6</f>
        <v>0.0313209195267316</v>
      </c>
      <c r="J480" s="1" t="n">
        <f aca="false">H480-I480</f>
        <v>0</v>
      </c>
      <c r="K480" s="1" t="n">
        <f aca="false">B$8-I480*I480*B$14</f>
        <v>0</v>
      </c>
      <c r="L480" s="57" t="n">
        <f aca="false">(B$21*LN(B$21-I$6+(B$21+I$6)*EXP(2*B$8*D480/B$21))-B$8*D480-B$21*LN(2*B$21))*B$21/B$8+L$6</f>
        <v>0.0147768011376148</v>
      </c>
      <c r="M480" s="58" t="n">
        <f aca="false">B$21*(1-B$23*EXP(-2*B$8*D480/B$21))/(1+B$23*EXP(-2*B$8*D480/B$21))</f>
        <v>0.0313209195267317</v>
      </c>
      <c r="N480" s="59" t="n">
        <f aca="false">(L480-E480)/L480</f>
        <v>0.000479015609960404</v>
      </c>
      <c r="O480" s="60" t="n">
        <f aca="false">(M480-I480)/M480</f>
        <v>0</v>
      </c>
      <c r="P480" s="61" t="n">
        <f aca="false">(L480-G480)/L480</f>
        <v>-2.6495943381333E-005</v>
      </c>
      <c r="Q480" s="60" t="n">
        <f aca="false">(M480-H480)/M480</f>
        <v>0</v>
      </c>
    </row>
    <row r="481" customFormat="false" ht="12" hidden="false" customHeight="true" outlineLevel="0" collapsed="false">
      <c r="C481" s="1" t="n">
        <f aca="false">C480+1</f>
        <v>475</v>
      </c>
      <c r="D481" s="2" t="n">
        <f aca="false">D480+B$6</f>
        <v>0.475</v>
      </c>
      <c r="E481" s="3" t="n">
        <f aca="false">E480+I480*B$6</f>
        <v>0.0148010437387314</v>
      </c>
      <c r="F481" s="4" t="n">
        <f aca="false">E480+I480*B$6+K480*B$6*B$6/2</f>
        <v>0.0148010437387314</v>
      </c>
      <c r="G481" s="5" t="n">
        <f aca="false">G480+H480*B$6+(B$8-B$14*H480*H480)*B$6*B$6/2-B$14*H480*(B$8-B$14*H480*H480)*B$6*B$6*B$6/3</f>
        <v>0.0148085135824279</v>
      </c>
      <c r="H481" s="6" t="n">
        <f aca="false">H480+(B$8-B$14*H480*H480)*B$6-B$14*H480*(B$8-B$14*H480*H480)*B$6*B$6</f>
        <v>0.0313209195267316</v>
      </c>
      <c r="I481" s="7" t="n">
        <f aca="false">I480+K480*B$6</f>
        <v>0.0313209195267316</v>
      </c>
      <c r="J481" s="1" t="n">
        <f aca="false">H481-I481</f>
        <v>0</v>
      </c>
      <c r="K481" s="1" t="n">
        <f aca="false">B$8-I481*I481*B$14</f>
        <v>0</v>
      </c>
      <c r="L481" s="57" t="n">
        <f aca="false">(B$21*LN(B$21-I$6+(B$21+I$6)*EXP(2*B$8*D481/B$21))-B$8*D481-B$21*LN(2*B$21))*B$21/B$8+L$6</f>
        <v>0.0148081220571416</v>
      </c>
      <c r="M481" s="58" t="n">
        <f aca="false">B$21*(1-B$23*EXP(-2*B$8*D481/B$21))/(1+B$23*EXP(-2*B$8*D481/B$21))</f>
        <v>0.0313209195267317</v>
      </c>
      <c r="N481" s="59" t="n">
        <f aca="false">(L481-E481)/L481</f>
        <v>0.000478002435614902</v>
      </c>
      <c r="O481" s="60" t="n">
        <f aca="false">(M481-I481)/M481</f>
        <v>0</v>
      </c>
      <c r="P481" s="61" t="n">
        <f aca="false">(L481-G481)/L481</f>
        <v>-2.64399013453818E-005</v>
      </c>
      <c r="Q481" s="60" t="n">
        <f aca="false">(M481-H481)/M481</f>
        <v>0</v>
      </c>
    </row>
    <row r="482" customFormat="false" ht="12" hidden="false" customHeight="true" outlineLevel="0" collapsed="false">
      <c r="C482" s="1" t="n">
        <f aca="false">C481+1</f>
        <v>476</v>
      </c>
      <c r="D482" s="2" t="n">
        <f aca="false">D481+B$6</f>
        <v>0.476</v>
      </c>
      <c r="E482" s="3" t="n">
        <f aca="false">E481+I481*B$6</f>
        <v>0.0148323646582581</v>
      </c>
      <c r="F482" s="4" t="n">
        <f aca="false">E481+I481*B$6+K481*B$6*B$6/2</f>
        <v>0.0148323646582581</v>
      </c>
      <c r="G482" s="5" t="n">
        <f aca="false">G481+H481*B$6+(B$8-B$14*H481*H481)*B$6*B$6/2-B$14*H481*(B$8-B$14*H481*H481)*B$6*B$6*B$6/3</f>
        <v>0.0148398345019546</v>
      </c>
      <c r="H482" s="6" t="n">
        <f aca="false">H481+(B$8-B$14*H481*H481)*B$6-B$14*H481*(B$8-B$14*H481*H481)*B$6*B$6</f>
        <v>0.0313209195267316</v>
      </c>
      <c r="I482" s="7" t="n">
        <f aca="false">I481+K481*B$6</f>
        <v>0.0313209195267316</v>
      </c>
      <c r="J482" s="1" t="n">
        <f aca="false">H482-I482</f>
        <v>0</v>
      </c>
      <c r="K482" s="1" t="n">
        <f aca="false">B$8-I482*I482*B$14</f>
        <v>0</v>
      </c>
      <c r="L482" s="57" t="n">
        <f aca="false">(B$21*LN(B$21-I$6+(B$21+I$6)*EXP(2*B$8*D482/B$21))-B$8*D482-B$21*LN(2*B$21))*B$21/B$8+L$6</f>
        <v>0.0148394429766683</v>
      </c>
      <c r="M482" s="58" t="n">
        <f aca="false">B$21*(1-B$23*EXP(-2*B$8*D482/B$21))/(1+B$23*EXP(-2*B$8*D482/B$21))</f>
        <v>0.0313209195267317</v>
      </c>
      <c r="N482" s="59" t="n">
        <f aca="false">(L482-E482)/L482</f>
        <v>0.000476993538189686</v>
      </c>
      <c r="O482" s="60" t="n">
        <f aca="false">(M482-I482)/M482</f>
        <v>0</v>
      </c>
      <c r="P482" s="61" t="n">
        <f aca="false">(L482-G482)/L482</f>
        <v>-2.63840958793472E-005</v>
      </c>
      <c r="Q482" s="60" t="n">
        <f aca="false">(M482-H482)/M482</f>
        <v>0</v>
      </c>
    </row>
    <row r="483" customFormat="false" ht="12" hidden="false" customHeight="true" outlineLevel="0" collapsed="false">
      <c r="C483" s="1" t="n">
        <f aca="false">C482+1</f>
        <v>477</v>
      </c>
      <c r="D483" s="2" t="n">
        <f aca="false">D482+B$6</f>
        <v>0.477</v>
      </c>
      <c r="E483" s="3" t="n">
        <f aca="false">E482+I482*B$6</f>
        <v>0.0148636855777848</v>
      </c>
      <c r="F483" s="4" t="n">
        <f aca="false">E482+I482*B$6+K482*B$6*B$6/2</f>
        <v>0.0148636855777848</v>
      </c>
      <c r="G483" s="5" t="n">
        <f aca="false">G482+H482*B$6+(B$8-B$14*H482*H482)*B$6*B$6/2-B$14*H482*(B$8-B$14*H482*H482)*B$6*B$6*B$6/3</f>
        <v>0.0148711554214813</v>
      </c>
      <c r="H483" s="6" t="n">
        <f aca="false">H482+(B$8-B$14*H482*H482)*B$6-B$14*H482*(B$8-B$14*H482*H482)*B$6*B$6</f>
        <v>0.0313209195267316</v>
      </c>
      <c r="I483" s="7" t="n">
        <f aca="false">I482+K482*B$6</f>
        <v>0.0313209195267316</v>
      </c>
      <c r="J483" s="1" t="n">
        <f aca="false">H483-I483</f>
        <v>0</v>
      </c>
      <c r="K483" s="1" t="n">
        <f aca="false">B$8-I483*I483*B$14</f>
        <v>0</v>
      </c>
      <c r="L483" s="57" t="n">
        <f aca="false">(B$21*LN(B$21-I$6+(B$21+I$6)*EXP(2*B$8*D483/B$21))-B$8*D483-B$21*LN(2*B$21))*B$21/B$8+L$6</f>
        <v>0.014870763896195</v>
      </c>
      <c r="M483" s="58" t="n">
        <f aca="false">B$21*(1-B$23*EXP(-2*B$8*D483/B$21))/(1+B$23*EXP(-2*B$8*D483/B$21))</f>
        <v>0.0313209195267317</v>
      </c>
      <c r="N483" s="59" t="n">
        <f aca="false">(L483-E483)/L483</f>
        <v>0.000475988890658756</v>
      </c>
      <c r="O483" s="60" t="n">
        <f aca="false">(M483-I483)/M483</f>
        <v>0</v>
      </c>
      <c r="P483" s="61" t="n">
        <f aca="false">(L483-G483)/L483</f>
        <v>-2.63285254901828E-005</v>
      </c>
      <c r="Q483" s="60" t="n">
        <f aca="false">(M483-H483)/M483</f>
        <v>0</v>
      </c>
    </row>
    <row r="484" customFormat="false" ht="12" hidden="false" customHeight="true" outlineLevel="0" collapsed="false">
      <c r="C484" s="1" t="n">
        <f aca="false">C483+1</f>
        <v>478</v>
      </c>
      <c r="D484" s="2" t="n">
        <f aca="false">D483+B$6</f>
        <v>0.478</v>
      </c>
      <c r="E484" s="3" t="n">
        <f aca="false">E483+I483*B$6</f>
        <v>0.0148950064973116</v>
      </c>
      <c r="F484" s="4" t="n">
        <f aca="false">E483+I483*B$6+K483*B$6*B$6/2</f>
        <v>0.0148950064973116</v>
      </c>
      <c r="G484" s="5" t="n">
        <f aca="false">G483+H483*B$6+(B$8-B$14*H483*H483)*B$6*B$6/2-B$14*H483*(B$8-B$14*H483*H483)*B$6*B$6*B$6/3</f>
        <v>0.0149024763410081</v>
      </c>
      <c r="H484" s="6" t="n">
        <f aca="false">H483+(B$8-B$14*H483*H483)*B$6-B$14*H483*(B$8-B$14*H483*H483)*B$6*B$6</f>
        <v>0.0313209195267316</v>
      </c>
      <c r="I484" s="7" t="n">
        <f aca="false">I483+K483*B$6</f>
        <v>0.0313209195267316</v>
      </c>
      <c r="J484" s="1" t="n">
        <f aca="false">H484-I484</f>
        <v>0</v>
      </c>
      <c r="K484" s="1" t="n">
        <f aca="false">B$8-I484*I484*B$14</f>
        <v>0</v>
      </c>
      <c r="L484" s="57" t="n">
        <f aca="false">(B$21*LN(B$21-I$6+(B$21+I$6)*EXP(2*B$8*D484/B$21))-B$8*D484-B$21*LN(2*B$21))*B$21/B$8+L$6</f>
        <v>0.0149020848157217</v>
      </c>
      <c r="M484" s="58" t="n">
        <f aca="false">B$21*(1-B$23*EXP(-2*B$8*D484/B$21))/(1+B$23*EXP(-2*B$8*D484/B$21))</f>
        <v>0.0313209195267317</v>
      </c>
      <c r="N484" s="59" t="n">
        <f aca="false">(L484-E484)/L484</f>
        <v>0.000474988466226469</v>
      </c>
      <c r="O484" s="60" t="n">
        <f aca="false">(M484-I484)/M484</f>
        <v>0</v>
      </c>
      <c r="P484" s="61" t="n">
        <f aca="false">(L484-G484)/L484</f>
        <v>-2.62731886942513E-005</v>
      </c>
      <c r="Q484" s="60" t="n">
        <f aca="false">(M484-H484)/M484</f>
        <v>0</v>
      </c>
    </row>
    <row r="485" customFormat="false" ht="12" hidden="false" customHeight="true" outlineLevel="0" collapsed="false">
      <c r="C485" s="1" t="n">
        <f aca="false">C484+1</f>
        <v>479</v>
      </c>
      <c r="D485" s="2" t="n">
        <f aca="false">D484+B$6</f>
        <v>0.479</v>
      </c>
      <c r="E485" s="3" t="n">
        <f aca="false">E484+I484*B$6</f>
        <v>0.0149263274168383</v>
      </c>
      <c r="F485" s="4" t="n">
        <f aca="false">E484+I484*B$6+K484*B$6*B$6/2</f>
        <v>0.0149263274168383</v>
      </c>
      <c r="G485" s="5" t="n">
        <f aca="false">G484+H484*B$6+(B$8-B$14*H484*H484)*B$6*B$6/2-B$14*H484*(B$8-B$14*H484*H484)*B$6*B$6*B$6/3</f>
        <v>0.0149337972605348</v>
      </c>
      <c r="H485" s="6" t="n">
        <f aca="false">H484+(B$8-B$14*H484*H484)*B$6-B$14*H484*(B$8-B$14*H484*H484)*B$6*B$6</f>
        <v>0.0313209195267316</v>
      </c>
      <c r="I485" s="7" t="n">
        <f aca="false">I484+K484*B$6</f>
        <v>0.0313209195267316</v>
      </c>
      <c r="J485" s="1" t="n">
        <f aca="false">H485-I485</f>
        <v>0</v>
      </c>
      <c r="K485" s="1" t="n">
        <f aca="false">B$8-I485*I485*B$14</f>
        <v>0</v>
      </c>
      <c r="L485" s="57" t="n">
        <f aca="false">(B$21*LN(B$21-I$6+(B$21+I$6)*EXP(2*B$8*D485/B$21))-B$8*D485-B$21*LN(2*B$21))*B$21/B$8+L$6</f>
        <v>0.0149334057352485</v>
      </c>
      <c r="M485" s="58" t="n">
        <f aca="false">B$21*(1-B$23*EXP(-2*B$8*D485/B$21))/(1+B$23*EXP(-2*B$8*D485/B$21))</f>
        <v>0.0313209195267317</v>
      </c>
      <c r="N485" s="59" t="n">
        <f aca="false">(L485-E485)/L485</f>
        <v>0.000473992238320353</v>
      </c>
      <c r="O485" s="60" t="n">
        <f aca="false">(M485-I485)/M485</f>
        <v>0</v>
      </c>
      <c r="P485" s="61" t="n">
        <f aca="false">(L485-G485)/L485</f>
        <v>-2.62180840219888E-005</v>
      </c>
      <c r="Q485" s="60" t="n">
        <f aca="false">(M485-H485)/M485</f>
        <v>0</v>
      </c>
    </row>
    <row r="486" customFormat="false" ht="12" hidden="false" customHeight="true" outlineLevel="0" collapsed="false">
      <c r="C486" s="1" t="n">
        <f aca="false">C485+1</f>
        <v>480</v>
      </c>
      <c r="D486" s="2" t="n">
        <f aca="false">D485+B$6</f>
        <v>0.48</v>
      </c>
      <c r="E486" s="3" t="n">
        <f aca="false">E485+I485*B$6</f>
        <v>0.014957648336365</v>
      </c>
      <c r="F486" s="4" t="n">
        <f aca="false">E485+I485*B$6+K485*B$6*B$6/2</f>
        <v>0.014957648336365</v>
      </c>
      <c r="G486" s="5" t="n">
        <f aca="false">G485+H485*B$6+(B$8-B$14*H485*H485)*B$6*B$6/2-B$14*H485*(B$8-B$14*H485*H485)*B$6*B$6*B$6/3</f>
        <v>0.0149651181800615</v>
      </c>
      <c r="H486" s="6" t="n">
        <f aca="false">H485+(B$8-B$14*H485*H485)*B$6-B$14*H485*(B$8-B$14*H485*H485)*B$6*B$6</f>
        <v>0.0313209195267316</v>
      </c>
      <c r="I486" s="7" t="n">
        <f aca="false">I485+K485*B$6</f>
        <v>0.0313209195267316</v>
      </c>
      <c r="J486" s="1" t="n">
        <f aca="false">H486-I486</f>
        <v>0</v>
      </c>
      <c r="K486" s="1" t="n">
        <f aca="false">B$8-I486*I486*B$14</f>
        <v>0</v>
      </c>
      <c r="L486" s="57" t="n">
        <f aca="false">(B$21*LN(B$21-I$6+(B$21+I$6)*EXP(2*B$8*D486/B$21))-B$8*D486-B$21*LN(2*B$21))*B$21/B$8+L$6</f>
        <v>0.0149647266547752</v>
      </c>
      <c r="M486" s="58" t="n">
        <f aca="false">B$21*(1-B$23*EXP(-2*B$8*D486/B$21))/(1+B$23*EXP(-2*B$8*D486/B$21))</f>
        <v>0.0313209195267317</v>
      </c>
      <c r="N486" s="59" t="n">
        <f aca="false">(L486-E486)/L486</f>
        <v>0.000473000180590287</v>
      </c>
      <c r="O486" s="60" t="n">
        <f aca="false">(M486-I486)/M486</f>
        <v>0</v>
      </c>
      <c r="P486" s="61" t="n">
        <f aca="false">(L486-G486)/L486</f>
        <v>-2.61632100162504E-005</v>
      </c>
      <c r="Q486" s="60" t="n">
        <f aca="false">(M486-H486)/M486</f>
        <v>0</v>
      </c>
    </row>
    <row r="487" customFormat="false" ht="12" hidden="false" customHeight="true" outlineLevel="0" collapsed="false">
      <c r="C487" s="1" t="n">
        <f aca="false">C486+1</f>
        <v>481</v>
      </c>
      <c r="D487" s="2" t="n">
        <f aca="false">D486+B$6</f>
        <v>0.481</v>
      </c>
      <c r="E487" s="3" t="n">
        <f aca="false">E486+I486*B$6</f>
        <v>0.0149889692558917</v>
      </c>
      <c r="F487" s="4" t="n">
        <f aca="false">E486+I486*B$6+K486*B$6*B$6/2</f>
        <v>0.0149889692558917</v>
      </c>
      <c r="G487" s="5" t="n">
        <f aca="false">G486+H486*B$6+(B$8-B$14*H486*H486)*B$6*B$6/2-B$14*H486*(B$8-B$14*H486*H486)*B$6*B$6*B$6/3</f>
        <v>0.0149964390995882</v>
      </c>
      <c r="H487" s="6" t="n">
        <f aca="false">H486+(B$8-B$14*H486*H486)*B$6-B$14*H486*(B$8-B$14*H486*H486)*B$6*B$6</f>
        <v>0.0313209195267316</v>
      </c>
      <c r="I487" s="7" t="n">
        <f aca="false">I486+K486*B$6</f>
        <v>0.0313209195267316</v>
      </c>
      <c r="J487" s="1" t="n">
        <f aca="false">H487-I487</f>
        <v>0</v>
      </c>
      <c r="K487" s="1" t="n">
        <f aca="false">B$8-I487*I487*B$14</f>
        <v>0</v>
      </c>
      <c r="L487" s="57" t="n">
        <f aca="false">(B$21*LN(B$21-I$6+(B$21+I$6)*EXP(2*B$8*D487/B$21))-B$8*D487-B$21*LN(2*B$21))*B$21/B$8+L$6</f>
        <v>0.0149960475743019</v>
      </c>
      <c r="M487" s="58" t="n">
        <f aca="false">B$21*(1-B$23*EXP(-2*B$8*D487/B$21))/(1+B$23*EXP(-2*B$8*D487/B$21))</f>
        <v>0.0313209195267317</v>
      </c>
      <c r="N487" s="59" t="n">
        <f aca="false">(L487-E487)/L487</f>
        <v>0.000472012266907561</v>
      </c>
      <c r="O487" s="60" t="n">
        <f aca="false">(M487-I487)/M487</f>
        <v>0</v>
      </c>
      <c r="P487" s="61" t="n">
        <f aca="false">(L487-G487)/L487</f>
        <v>-2.61085652307922E-005</v>
      </c>
      <c r="Q487" s="60" t="n">
        <f aca="false">(M487-H487)/M487</f>
        <v>0</v>
      </c>
    </row>
    <row r="488" customFormat="false" ht="12" hidden="false" customHeight="true" outlineLevel="0" collapsed="false">
      <c r="C488" s="1" t="n">
        <f aca="false">C487+1</f>
        <v>482</v>
      </c>
      <c r="D488" s="2" t="n">
        <f aca="false">D487+B$6</f>
        <v>0.482</v>
      </c>
      <c r="E488" s="3" t="n">
        <f aca="false">E487+I487*B$6</f>
        <v>0.0150202901754185</v>
      </c>
      <c r="F488" s="4" t="n">
        <f aca="false">E487+I487*B$6+K487*B$6*B$6/2</f>
        <v>0.0150202901754185</v>
      </c>
      <c r="G488" s="5" t="n">
        <f aca="false">G487+H487*B$6+(B$8-B$14*H487*H487)*B$6*B$6/2-B$14*H487*(B$8-B$14*H487*H487)*B$6*B$6*B$6/3</f>
        <v>0.015027760019115</v>
      </c>
      <c r="H488" s="6" t="n">
        <f aca="false">H487+(B$8-B$14*H487*H487)*B$6-B$14*H487*(B$8-B$14*H487*H487)*B$6*B$6</f>
        <v>0.0313209195267316</v>
      </c>
      <c r="I488" s="7" t="n">
        <f aca="false">I487+K487*B$6</f>
        <v>0.0313209195267316</v>
      </c>
      <c r="J488" s="1" t="n">
        <f aca="false">H488-I488</f>
        <v>0</v>
      </c>
      <c r="K488" s="1" t="n">
        <f aca="false">B$8-I488*I488*B$14</f>
        <v>0</v>
      </c>
      <c r="L488" s="57" t="n">
        <f aca="false">(B$21*LN(B$21-I$6+(B$21+I$6)*EXP(2*B$8*D488/B$21))-B$8*D488-B$21*LN(2*B$21))*B$21/B$8+L$6</f>
        <v>0.0150273684938287</v>
      </c>
      <c r="M488" s="58" t="n">
        <f aca="false">B$21*(1-B$23*EXP(-2*B$8*D488/B$21))/(1+B$23*EXP(-2*B$8*D488/B$21))</f>
        <v>0.0313209195267317</v>
      </c>
      <c r="N488" s="59" t="n">
        <f aca="false">(L488-E488)/L488</f>
        <v>0.000471028471358993</v>
      </c>
      <c r="O488" s="60" t="n">
        <f aca="false">(M488-I488)/M488</f>
        <v>0</v>
      </c>
      <c r="P488" s="61" t="n">
        <f aca="false">(L488-G488)/L488</f>
        <v>-2.60541482337366E-005</v>
      </c>
      <c r="Q488" s="60" t="n">
        <f aca="false">(M488-H488)/M488</f>
        <v>0</v>
      </c>
    </row>
    <row r="489" customFormat="false" ht="12" hidden="false" customHeight="true" outlineLevel="0" collapsed="false">
      <c r="C489" s="1" t="n">
        <f aca="false">C488+1</f>
        <v>483</v>
      </c>
      <c r="D489" s="2" t="n">
        <f aca="false">D488+B$6</f>
        <v>0.483</v>
      </c>
      <c r="E489" s="3" t="n">
        <f aca="false">E488+I488*B$6</f>
        <v>0.0150516110949452</v>
      </c>
      <c r="F489" s="4" t="n">
        <f aca="false">E488+I488*B$6+K488*B$6*B$6/2</f>
        <v>0.0150516110949452</v>
      </c>
      <c r="G489" s="5" t="n">
        <f aca="false">G488+H488*B$6+(B$8-B$14*H488*H488)*B$6*B$6/2-B$14*H488*(B$8-B$14*H488*H488)*B$6*B$6*B$6/3</f>
        <v>0.0150590809386417</v>
      </c>
      <c r="H489" s="6" t="n">
        <f aca="false">H488+(B$8-B$14*H488*H488)*B$6-B$14*H488*(B$8-B$14*H488*H488)*B$6*B$6</f>
        <v>0.0313209195267316</v>
      </c>
      <c r="I489" s="7" t="n">
        <f aca="false">I488+K488*B$6</f>
        <v>0.0313209195267316</v>
      </c>
      <c r="J489" s="1" t="n">
        <f aca="false">H489-I489</f>
        <v>0</v>
      </c>
      <c r="K489" s="1" t="n">
        <f aca="false">B$8-I489*I489*B$14</f>
        <v>0</v>
      </c>
      <c r="L489" s="57" t="n">
        <f aca="false">(B$21*LN(B$21-I$6+(B$21+I$6)*EXP(2*B$8*D489/B$21))-B$8*D489-B$21*LN(2*B$21))*B$21/B$8+L$6</f>
        <v>0.0150586894133554</v>
      </c>
      <c r="M489" s="58" t="n">
        <f aca="false">B$21*(1-B$23*EXP(-2*B$8*D489/B$21))/(1+B$23*EXP(-2*B$8*D489/B$21))</f>
        <v>0.0313209195267317</v>
      </c>
      <c r="N489" s="59" t="n">
        <f aca="false">(L489-E489)/L489</f>
        <v>0.000470048768249181</v>
      </c>
      <c r="O489" s="60" t="n">
        <f aca="false">(M489-I489)/M489</f>
        <v>0</v>
      </c>
      <c r="P489" s="61" t="n">
        <f aca="false">(L489-G489)/L489</f>
        <v>-2.59999576029299E-005</v>
      </c>
      <c r="Q489" s="60" t="n">
        <f aca="false">(M489-H489)/M489</f>
        <v>0</v>
      </c>
    </row>
    <row r="490" customFormat="false" ht="12" hidden="false" customHeight="true" outlineLevel="0" collapsed="false">
      <c r="C490" s="1" t="n">
        <f aca="false">C489+1</f>
        <v>484</v>
      </c>
      <c r="D490" s="2" t="n">
        <f aca="false">D489+B$6</f>
        <v>0.484</v>
      </c>
      <c r="E490" s="3" t="n">
        <f aca="false">E489+I489*B$6</f>
        <v>0.0150829320144719</v>
      </c>
      <c r="F490" s="4" t="n">
        <f aca="false">E489+I489*B$6+K489*B$6*B$6/2</f>
        <v>0.0150829320144719</v>
      </c>
      <c r="G490" s="5" t="n">
        <f aca="false">G489+H489*B$6+(B$8-B$14*H489*H489)*B$6*B$6/2-B$14*H489*(B$8-B$14*H489*H489)*B$6*B$6*B$6/3</f>
        <v>0.0150904018581684</v>
      </c>
      <c r="H490" s="6" t="n">
        <f aca="false">H489+(B$8-B$14*H489*H489)*B$6-B$14*H489*(B$8-B$14*H489*H489)*B$6*B$6</f>
        <v>0.0313209195267316</v>
      </c>
      <c r="I490" s="7" t="n">
        <f aca="false">I489+K489*B$6</f>
        <v>0.0313209195267316</v>
      </c>
      <c r="J490" s="1" t="n">
        <f aca="false">H490-I490</f>
        <v>0</v>
      </c>
      <c r="K490" s="1" t="n">
        <f aca="false">B$8-I490*I490*B$14</f>
        <v>0</v>
      </c>
      <c r="L490" s="57" t="n">
        <f aca="false">(B$21*LN(B$21-I$6+(B$21+I$6)*EXP(2*B$8*D490/B$21))-B$8*D490-B$21*LN(2*B$21))*B$21/B$8+L$6</f>
        <v>0.0150900103328821</v>
      </c>
      <c r="M490" s="58" t="n">
        <f aca="false">B$21*(1-B$23*EXP(-2*B$8*D490/B$21))/(1+B$23*EXP(-2*B$8*D490/B$21))</f>
        <v>0.0313209195267317</v>
      </c>
      <c r="N490" s="59" t="n">
        <f aca="false">(L490-E490)/L490</f>
        <v>0.000469073132095248</v>
      </c>
      <c r="O490" s="60" t="n">
        <f aca="false">(M490-I490)/M490</f>
        <v>0</v>
      </c>
      <c r="P490" s="61" t="n">
        <f aca="false">(L490-G490)/L490</f>
        <v>-2.59459919288305E-005</v>
      </c>
      <c r="Q490" s="60" t="n">
        <f aca="false">(M490-H490)/M490</f>
        <v>0</v>
      </c>
    </row>
    <row r="491" customFormat="false" ht="12" hidden="false" customHeight="true" outlineLevel="0" collapsed="false">
      <c r="C491" s="1" t="n">
        <f aca="false">C490+1</f>
        <v>485</v>
      </c>
      <c r="D491" s="2" t="n">
        <f aca="false">D490+B$6</f>
        <v>0.485</v>
      </c>
      <c r="E491" s="3" t="n">
        <f aca="false">E490+I490*B$6</f>
        <v>0.0151142529339987</v>
      </c>
      <c r="F491" s="4" t="n">
        <f aca="false">E490+I490*B$6+K490*B$6*B$6/2</f>
        <v>0.0151142529339987</v>
      </c>
      <c r="G491" s="5" t="n">
        <f aca="false">G490+H490*B$6+(B$8-B$14*H490*H490)*B$6*B$6/2-B$14*H490*(B$8-B$14*H490*H490)*B$6*B$6*B$6/3</f>
        <v>0.0151217227776952</v>
      </c>
      <c r="H491" s="6" t="n">
        <f aca="false">H490+(B$8-B$14*H490*H490)*B$6-B$14*H490*(B$8-B$14*H490*H490)*B$6*B$6</f>
        <v>0.0313209195267316</v>
      </c>
      <c r="I491" s="7" t="n">
        <f aca="false">I490+K490*B$6</f>
        <v>0.0313209195267316</v>
      </c>
      <c r="J491" s="1" t="n">
        <f aca="false">H491-I491</f>
        <v>0</v>
      </c>
      <c r="K491" s="1" t="n">
        <f aca="false">B$8-I491*I491*B$14</f>
        <v>0</v>
      </c>
      <c r="L491" s="57" t="n">
        <f aca="false">(B$21*LN(B$21-I$6+(B$21+I$6)*EXP(2*B$8*D491/B$21))-B$8*D491-B$21*LN(2*B$21))*B$21/B$8+L$6</f>
        <v>0.0151213312524089</v>
      </c>
      <c r="M491" s="58" t="n">
        <f aca="false">B$21*(1-B$23*EXP(-2*B$8*D491/B$21))/(1+B$23*EXP(-2*B$8*D491/B$21))</f>
        <v>0.0313209195267317</v>
      </c>
      <c r="N491" s="59" t="n">
        <f aca="false">(L491-E491)/L491</f>
        <v>0.000468101537625683</v>
      </c>
      <c r="O491" s="60" t="n">
        <f aca="false">(M491-I491)/M491</f>
        <v>0</v>
      </c>
      <c r="P491" s="61" t="n">
        <f aca="false">(L491-G491)/L491</f>
        <v>-2.58922498133459E-005</v>
      </c>
      <c r="Q491" s="60" t="n">
        <f aca="false">(M491-H491)/M491</f>
        <v>0</v>
      </c>
    </row>
    <row r="492" customFormat="false" ht="12" hidden="false" customHeight="true" outlineLevel="0" collapsed="false">
      <c r="C492" s="1" t="n">
        <f aca="false">C491+1</f>
        <v>486</v>
      </c>
      <c r="D492" s="2" t="n">
        <f aca="false">D491+B$6</f>
        <v>0.486</v>
      </c>
      <c r="E492" s="3" t="n">
        <f aca="false">E491+I491*B$6</f>
        <v>0.0151455738535254</v>
      </c>
      <c r="F492" s="4" t="n">
        <f aca="false">E491+I491*B$6+K491*B$6*B$6/2</f>
        <v>0.0151455738535254</v>
      </c>
      <c r="G492" s="5" t="n">
        <f aca="false">G491+H491*B$6+(B$8-B$14*H491*H491)*B$6*B$6/2-B$14*H491*(B$8-B$14*H491*H491)*B$6*B$6*B$6/3</f>
        <v>0.0151530436972219</v>
      </c>
      <c r="H492" s="6" t="n">
        <f aca="false">H491+(B$8-B$14*H491*H491)*B$6-B$14*H491*(B$8-B$14*H491*H491)*B$6*B$6</f>
        <v>0.0313209195267316</v>
      </c>
      <c r="I492" s="7" t="n">
        <f aca="false">I491+K491*B$6</f>
        <v>0.0313209195267316</v>
      </c>
      <c r="J492" s="1" t="n">
        <f aca="false">H492-I492</f>
        <v>0</v>
      </c>
      <c r="K492" s="1" t="n">
        <f aca="false">B$8-I492*I492*B$14</f>
        <v>0</v>
      </c>
      <c r="L492" s="57" t="n">
        <f aca="false">(B$21*LN(B$21-I$6+(B$21+I$6)*EXP(2*B$8*D492/B$21))-B$8*D492-B$21*LN(2*B$21))*B$21/B$8+L$6</f>
        <v>0.0151526521719356</v>
      </c>
      <c r="M492" s="58" t="n">
        <f aca="false">B$21*(1-B$23*EXP(-2*B$8*D492/B$21))/(1+B$23*EXP(-2*B$8*D492/B$21))</f>
        <v>0.0313209195267317</v>
      </c>
      <c r="N492" s="59" t="n">
        <f aca="false">(L492-E492)/L492</f>
        <v>0.000467133959776431</v>
      </c>
      <c r="O492" s="60" t="n">
        <f aca="false">(M492-I492)/M492</f>
        <v>0</v>
      </c>
      <c r="P492" s="61" t="n">
        <f aca="false">(L492-G492)/L492</f>
        <v>-2.58387298714312E-005</v>
      </c>
      <c r="Q492" s="60" t="n">
        <f aca="false">(M492-H492)/M492</f>
        <v>0</v>
      </c>
    </row>
    <row r="493" customFormat="false" ht="12" hidden="false" customHeight="true" outlineLevel="0" collapsed="false">
      <c r="C493" s="1" t="n">
        <f aca="false">C492+1</f>
        <v>487</v>
      </c>
      <c r="D493" s="2" t="n">
        <f aca="false">D492+B$6</f>
        <v>0.487</v>
      </c>
      <c r="E493" s="3" t="n">
        <f aca="false">E492+I492*B$6</f>
        <v>0.0151768947730521</v>
      </c>
      <c r="F493" s="4" t="n">
        <f aca="false">E492+I492*B$6+K492*B$6*B$6/2</f>
        <v>0.0151768947730521</v>
      </c>
      <c r="G493" s="5" t="n">
        <f aca="false">G492+H492*B$6+(B$8-B$14*H492*H492)*B$6*B$6/2-B$14*H492*(B$8-B$14*H492*H492)*B$6*B$6*B$6/3</f>
        <v>0.0151843646167486</v>
      </c>
      <c r="H493" s="6" t="n">
        <f aca="false">H492+(B$8-B$14*H492*H492)*B$6-B$14*H492*(B$8-B$14*H492*H492)*B$6*B$6</f>
        <v>0.0313209195267316</v>
      </c>
      <c r="I493" s="7" t="n">
        <f aca="false">I492+K492*B$6</f>
        <v>0.0313209195267316</v>
      </c>
      <c r="J493" s="1" t="n">
        <f aca="false">H493-I493</f>
        <v>0</v>
      </c>
      <c r="K493" s="1" t="n">
        <f aca="false">B$8-I493*I493*B$14</f>
        <v>0</v>
      </c>
      <c r="L493" s="57" t="n">
        <f aca="false">(B$21*LN(B$21-I$6+(B$21+I$6)*EXP(2*B$8*D493/B$21))-B$8*D493-B$21*LN(2*B$21))*B$21/B$8+L$6</f>
        <v>0.0151839730914623</v>
      </c>
      <c r="M493" s="58" t="n">
        <f aca="false">B$21*(1-B$23*EXP(-2*B$8*D493/B$21))/(1+B$23*EXP(-2*B$8*D493/B$21))</f>
        <v>0.0313209195267317</v>
      </c>
      <c r="N493" s="59" t="n">
        <f aca="false">(L493-E493)/L493</f>
        <v>0.000466170373692984</v>
      </c>
      <c r="O493" s="60" t="n">
        <f aca="false">(M493-I493)/M493</f>
        <v>0</v>
      </c>
      <c r="P493" s="61" t="n">
        <f aca="false">(L493-G493)/L493</f>
        <v>-2.57854307267277E-005</v>
      </c>
      <c r="Q493" s="60" t="n">
        <f aca="false">(M493-H493)/M493</f>
        <v>0</v>
      </c>
    </row>
    <row r="494" customFormat="false" ht="12" hidden="false" customHeight="true" outlineLevel="0" collapsed="false">
      <c r="C494" s="1" t="n">
        <f aca="false">C493+1</f>
        <v>488</v>
      </c>
      <c r="D494" s="2" t="n">
        <f aca="false">D493+B$6</f>
        <v>0.488</v>
      </c>
      <c r="E494" s="3" t="n">
        <f aca="false">E493+I493*B$6</f>
        <v>0.0152082156925789</v>
      </c>
      <c r="F494" s="4" t="n">
        <f aca="false">E493+I493*B$6+K493*B$6*B$6/2</f>
        <v>0.0152082156925789</v>
      </c>
      <c r="G494" s="5" t="n">
        <f aca="false">G493+H493*B$6+(B$8-B$14*H493*H493)*B$6*B$6/2-B$14*H493*(B$8-B$14*H493*H493)*B$6*B$6*B$6/3</f>
        <v>0.0152156855362754</v>
      </c>
      <c r="H494" s="6" t="n">
        <f aca="false">H493+(B$8-B$14*H493*H493)*B$6-B$14*H493*(B$8-B$14*H493*H493)*B$6*B$6</f>
        <v>0.0313209195267316</v>
      </c>
      <c r="I494" s="7" t="n">
        <f aca="false">I493+K493*B$6</f>
        <v>0.0313209195267316</v>
      </c>
      <c r="J494" s="1" t="n">
        <f aca="false">H494-I494</f>
        <v>0</v>
      </c>
      <c r="K494" s="1" t="n">
        <f aca="false">B$8-I494*I494*B$14</f>
        <v>0</v>
      </c>
      <c r="L494" s="57" t="n">
        <f aca="false">(B$21*LN(B$21-I$6+(B$21+I$6)*EXP(2*B$8*D494/B$21))-B$8*D494-B$21*LN(2*B$21))*B$21/B$8+L$6</f>
        <v>0.0152152940109891</v>
      </c>
      <c r="M494" s="58" t="n">
        <f aca="false">B$21*(1-B$23*EXP(-2*B$8*D494/B$21))/(1+B$23*EXP(-2*B$8*D494/B$21))</f>
        <v>0.0313209195267317</v>
      </c>
      <c r="N494" s="59" t="n">
        <f aca="false">(L494-E494)/L494</f>
        <v>0.000465210754723437</v>
      </c>
      <c r="O494" s="60" t="n">
        <f aca="false">(M494-I494)/M494</f>
        <v>0</v>
      </c>
      <c r="P494" s="61" t="n">
        <f aca="false">(L494-G494)/L494</f>
        <v>-2.5732351016262E-005</v>
      </c>
      <c r="Q494" s="60" t="n">
        <f aca="false">(M494-H494)/M494</f>
        <v>0</v>
      </c>
    </row>
    <row r="495" customFormat="false" ht="12" hidden="false" customHeight="true" outlineLevel="0" collapsed="false">
      <c r="C495" s="1" t="n">
        <f aca="false">C494+1</f>
        <v>489</v>
      </c>
      <c r="D495" s="2" t="n">
        <f aca="false">D494+B$6</f>
        <v>0.489</v>
      </c>
      <c r="E495" s="3" t="n">
        <f aca="false">E494+I494*B$6</f>
        <v>0.0152395366121056</v>
      </c>
      <c r="F495" s="4" t="n">
        <f aca="false">E494+I494*B$6+K494*B$6*B$6/2</f>
        <v>0.0152395366121056</v>
      </c>
      <c r="G495" s="5" t="n">
        <f aca="false">G494+H494*B$6+(B$8-B$14*H494*H494)*B$6*B$6/2-B$14*H494*(B$8-B$14*H494*H494)*B$6*B$6*B$6/3</f>
        <v>0.0152470064558021</v>
      </c>
      <c r="H495" s="6" t="n">
        <f aca="false">H494+(B$8-B$14*H494*H494)*B$6-B$14*H494*(B$8-B$14*H494*H494)*B$6*B$6</f>
        <v>0.0313209195267316</v>
      </c>
      <c r="I495" s="7" t="n">
        <f aca="false">I494+K494*B$6</f>
        <v>0.0313209195267316</v>
      </c>
      <c r="J495" s="1" t="n">
        <f aca="false">H495-I495</f>
        <v>0</v>
      </c>
      <c r="K495" s="1" t="n">
        <f aca="false">B$8-I495*I495*B$14</f>
        <v>0</v>
      </c>
      <c r="L495" s="57" t="n">
        <f aca="false">(B$21*LN(B$21-I$6+(B$21+I$6)*EXP(2*B$8*D495/B$21))-B$8*D495-B$21*LN(2*B$21))*B$21/B$8+L$6</f>
        <v>0.0152466149305158</v>
      </c>
      <c r="M495" s="58" t="n">
        <f aca="false">B$21*(1-B$23*EXP(-2*B$8*D495/B$21))/(1+B$23*EXP(-2*B$8*D495/B$21))</f>
        <v>0.0313209195267317</v>
      </c>
      <c r="N495" s="59" t="n">
        <f aca="false">(L495-E495)/L495</f>
        <v>0.000464255078419475</v>
      </c>
      <c r="O495" s="60" t="n">
        <f aca="false">(M495-I495)/M495</f>
        <v>0</v>
      </c>
      <c r="P495" s="61" t="n">
        <f aca="false">(L495-G495)/L495</f>
        <v>-2.56794893872364E-005</v>
      </c>
      <c r="Q495" s="60" t="n">
        <f aca="false">(M495-H495)/M495</f>
        <v>0</v>
      </c>
    </row>
    <row r="496" customFormat="false" ht="12" hidden="false" customHeight="true" outlineLevel="0" collapsed="false">
      <c r="C496" s="1" t="n">
        <f aca="false">C495+1</f>
        <v>490</v>
      </c>
      <c r="D496" s="2" t="n">
        <f aca="false">D495+B$6</f>
        <v>0.49</v>
      </c>
      <c r="E496" s="3" t="n">
        <f aca="false">E495+I495*B$6</f>
        <v>0.0152708575316323</v>
      </c>
      <c r="F496" s="4" t="n">
        <f aca="false">E495+I495*B$6+K495*B$6*B$6/2</f>
        <v>0.0152708575316323</v>
      </c>
      <c r="G496" s="5" t="n">
        <f aca="false">G495+H495*B$6+(B$8-B$14*H495*H495)*B$6*B$6/2-B$14*H495*(B$8-B$14*H495*H495)*B$6*B$6*B$6/3</f>
        <v>0.0152783273753288</v>
      </c>
      <c r="H496" s="6" t="n">
        <f aca="false">H495+(B$8-B$14*H495*H495)*B$6-B$14*H495*(B$8-B$14*H495*H495)*B$6*B$6</f>
        <v>0.0313209195267316</v>
      </c>
      <c r="I496" s="7" t="n">
        <f aca="false">I495+K495*B$6</f>
        <v>0.0313209195267316</v>
      </c>
      <c r="J496" s="1" t="n">
        <f aca="false">H496-I496</f>
        <v>0</v>
      </c>
      <c r="K496" s="1" t="n">
        <f aca="false">B$8-I496*I496*B$14</f>
        <v>0</v>
      </c>
      <c r="L496" s="57" t="n">
        <f aca="false">(B$21*LN(B$21-I$6+(B$21+I$6)*EXP(2*B$8*D496/B$21))-B$8*D496-B$21*LN(2*B$21))*B$21/B$8+L$6</f>
        <v>0.0152779358500425</v>
      </c>
      <c r="M496" s="58" t="n">
        <f aca="false">B$21*(1-B$23*EXP(-2*B$8*D496/B$21))/(1+B$23*EXP(-2*B$8*D496/B$21))</f>
        <v>0.0313209195267317</v>
      </c>
      <c r="N496" s="59" t="n">
        <f aca="false">(L496-E496)/L496</f>
        <v>0.000463303320531565</v>
      </c>
      <c r="O496" s="60" t="n">
        <f aca="false">(M496-I496)/M496</f>
        <v>0</v>
      </c>
      <c r="P496" s="61" t="n">
        <f aca="false">(L496-G496)/L496</f>
        <v>-2.56268444996498E-005</v>
      </c>
      <c r="Q496" s="60" t="n">
        <f aca="false">(M496-H496)/M496</f>
        <v>0</v>
      </c>
    </row>
    <row r="497" customFormat="false" ht="12" hidden="false" customHeight="true" outlineLevel="0" collapsed="false">
      <c r="C497" s="1" t="n">
        <f aca="false">C496+1</f>
        <v>491</v>
      </c>
      <c r="D497" s="2" t="n">
        <f aca="false">D496+B$6</f>
        <v>0.491</v>
      </c>
      <c r="E497" s="3" t="n">
        <f aca="false">E496+I496*B$6</f>
        <v>0.0153021784511591</v>
      </c>
      <c r="F497" s="4" t="n">
        <f aca="false">E496+I496*B$6+K496*B$6*B$6/2</f>
        <v>0.0153021784511591</v>
      </c>
      <c r="G497" s="5" t="n">
        <f aca="false">G496+H496*B$6+(B$8-B$14*H496*H496)*B$6*B$6/2-B$14*H496*(B$8-B$14*H496*H496)*B$6*B$6*B$6/3</f>
        <v>0.0153096482948556</v>
      </c>
      <c r="H497" s="6" t="n">
        <f aca="false">H496+(B$8-B$14*H496*H496)*B$6-B$14*H496*(B$8-B$14*H496*H496)*B$6*B$6</f>
        <v>0.0313209195267316</v>
      </c>
      <c r="I497" s="7" t="n">
        <f aca="false">I496+K496*B$6</f>
        <v>0.0313209195267316</v>
      </c>
      <c r="J497" s="1" t="n">
        <f aca="false">H497-I497</f>
        <v>0</v>
      </c>
      <c r="K497" s="1" t="n">
        <f aca="false">B$8-I497*I497*B$14</f>
        <v>0</v>
      </c>
      <c r="L497" s="57" t="n">
        <f aca="false">(B$21*LN(B$21-I$6+(B$21+I$6)*EXP(2*B$8*D497/B$21))-B$8*D497-B$21*LN(2*B$21))*B$21/B$8+L$6</f>
        <v>0.0153092567695693</v>
      </c>
      <c r="M497" s="58" t="n">
        <f aca="false">B$21*(1-B$23*EXP(-2*B$8*D497/B$21))/(1+B$23*EXP(-2*B$8*D497/B$21))</f>
        <v>0.0313209195267317</v>
      </c>
      <c r="N497" s="59" t="n">
        <f aca="false">(L497-E497)/L497</f>
        <v>0.000462355457010774</v>
      </c>
      <c r="O497" s="60" t="n">
        <f aca="false">(M497-I497)/M497</f>
        <v>0</v>
      </c>
      <c r="P497" s="61" t="n">
        <f aca="false">(L497-G497)/L497</f>
        <v>-2.5574415022314E-005</v>
      </c>
      <c r="Q497" s="60" t="n">
        <f aca="false">(M497-H497)/M497</f>
        <v>0</v>
      </c>
    </row>
    <row r="498" customFormat="false" ht="12" hidden="false" customHeight="true" outlineLevel="0" collapsed="false">
      <c r="C498" s="1" t="n">
        <f aca="false">C497+1</f>
        <v>492</v>
      </c>
      <c r="D498" s="2" t="n">
        <f aca="false">D497+B$6</f>
        <v>0.492</v>
      </c>
      <c r="E498" s="3" t="n">
        <f aca="false">E497+I497*B$6</f>
        <v>0.0153334993706858</v>
      </c>
      <c r="F498" s="4" t="n">
        <f aca="false">E497+I497*B$6+K497*B$6*B$6/2</f>
        <v>0.0153334993706858</v>
      </c>
      <c r="G498" s="5" t="n">
        <f aca="false">G497+H497*B$6+(B$8-B$14*H497*H497)*B$6*B$6/2-B$14*H497*(B$8-B$14*H497*H497)*B$6*B$6*B$6/3</f>
        <v>0.0153409692143823</v>
      </c>
      <c r="H498" s="6" t="n">
        <f aca="false">H497+(B$8-B$14*H497*H497)*B$6-B$14*H497*(B$8-B$14*H497*H497)*B$6*B$6</f>
        <v>0.0313209195267316</v>
      </c>
      <c r="I498" s="7" t="n">
        <f aca="false">I497+K497*B$6</f>
        <v>0.0313209195267316</v>
      </c>
      <c r="J498" s="1" t="n">
        <f aca="false">H498-I498</f>
        <v>0</v>
      </c>
      <c r="K498" s="1" t="n">
        <f aca="false">B$8-I498*I498*B$14</f>
        <v>0</v>
      </c>
      <c r="L498" s="57" t="n">
        <f aca="false">(B$21*LN(B$21-I$6+(B$21+I$6)*EXP(2*B$8*D498/B$21))-B$8*D498-B$21*LN(2*B$21))*B$21/B$8+L$6</f>
        <v>0.015340577689096</v>
      </c>
      <c r="M498" s="58" t="n">
        <f aca="false">B$21*(1-B$23*EXP(-2*B$8*D498/B$21))/(1+B$23*EXP(-2*B$8*D498/B$21))</f>
        <v>0.0313209195267317</v>
      </c>
      <c r="N498" s="59" t="n">
        <f aca="false">(L498-E498)/L498</f>
        <v>0.000461411464003778</v>
      </c>
      <c r="O498" s="60" t="n">
        <f aca="false">(M498-I498)/M498</f>
        <v>0</v>
      </c>
      <c r="P498" s="61" t="n">
        <f aca="false">(L498-G498)/L498</f>
        <v>-2.55221996357039E-005</v>
      </c>
      <c r="Q498" s="60" t="n">
        <f aca="false">(M498-H498)/M498</f>
        <v>0</v>
      </c>
    </row>
    <row r="499" customFormat="false" ht="12" hidden="false" customHeight="true" outlineLevel="0" collapsed="false">
      <c r="C499" s="1" t="n">
        <f aca="false">C498+1</f>
        <v>493</v>
      </c>
      <c r="D499" s="2" t="n">
        <f aca="false">D498+B$6</f>
        <v>0.493</v>
      </c>
      <c r="E499" s="3" t="n">
        <f aca="false">E498+I498*B$6</f>
        <v>0.0153648202902125</v>
      </c>
      <c r="F499" s="4" t="n">
        <f aca="false">E498+I498*B$6+K498*B$6*B$6/2</f>
        <v>0.0153648202902125</v>
      </c>
      <c r="G499" s="5" t="n">
        <f aca="false">G498+H498*B$6+(B$8-B$14*H498*H498)*B$6*B$6/2-B$14*H498*(B$8-B$14*H498*H498)*B$6*B$6*B$6/3</f>
        <v>0.015372290133909</v>
      </c>
      <c r="H499" s="6" t="n">
        <f aca="false">H498+(B$8-B$14*H498*H498)*B$6-B$14*H498*(B$8-B$14*H498*H498)*B$6*B$6</f>
        <v>0.0313209195267316</v>
      </c>
      <c r="I499" s="7" t="n">
        <f aca="false">I498+K498*B$6</f>
        <v>0.0313209195267316</v>
      </c>
      <c r="J499" s="1" t="n">
        <f aca="false">H499-I499</f>
        <v>0</v>
      </c>
      <c r="K499" s="1" t="n">
        <f aca="false">B$8-I499*I499*B$14</f>
        <v>0</v>
      </c>
      <c r="L499" s="57" t="n">
        <f aca="false">(B$21*LN(B$21-I$6+(B$21+I$6)*EXP(2*B$8*D499/B$21))-B$8*D499-B$21*LN(2*B$21))*B$21/B$8+L$6</f>
        <v>0.0153718986086227</v>
      </c>
      <c r="M499" s="58" t="n">
        <f aca="false">B$21*(1-B$23*EXP(-2*B$8*D499/B$21))/(1+B$23*EXP(-2*B$8*D499/B$21))</f>
        <v>0.0313209195267317</v>
      </c>
      <c r="N499" s="59" t="n">
        <f aca="false">(L499-E499)/L499</f>
        <v>0.000460471317851778</v>
      </c>
      <c r="O499" s="60" t="n">
        <f aca="false">(M499-I499)/M499</f>
        <v>0</v>
      </c>
      <c r="P499" s="61" t="n">
        <f aca="false">(L499-G499)/L499</f>
        <v>-2.54701970309362E-005</v>
      </c>
      <c r="Q499" s="60" t="n">
        <f aca="false">(M499-H499)/M499</f>
        <v>0</v>
      </c>
    </row>
    <row r="500" customFormat="false" ht="12" hidden="false" customHeight="true" outlineLevel="0" collapsed="false">
      <c r="C500" s="1" t="n">
        <f aca="false">C499+1</f>
        <v>494</v>
      </c>
      <c r="D500" s="2" t="n">
        <f aca="false">D499+B$6</f>
        <v>0.494</v>
      </c>
      <c r="E500" s="3" t="n">
        <f aca="false">E499+I499*B$6</f>
        <v>0.0153961412097393</v>
      </c>
      <c r="F500" s="4" t="n">
        <f aca="false">E499+I499*B$6+K499*B$6*B$6/2</f>
        <v>0.0153961412097393</v>
      </c>
      <c r="G500" s="5" t="n">
        <f aca="false">G499+H499*B$6+(B$8-B$14*H499*H499)*B$6*B$6/2-B$14*H499*(B$8-B$14*H499*H499)*B$6*B$6*B$6/3</f>
        <v>0.0154036110534358</v>
      </c>
      <c r="H500" s="6" t="n">
        <f aca="false">H499+(B$8-B$14*H499*H499)*B$6-B$14*H499*(B$8-B$14*H499*H499)*B$6*B$6</f>
        <v>0.0313209195267316</v>
      </c>
      <c r="I500" s="7" t="n">
        <f aca="false">I499+K499*B$6</f>
        <v>0.0313209195267316</v>
      </c>
      <c r="J500" s="1" t="n">
        <f aca="false">H500-I500</f>
        <v>0</v>
      </c>
      <c r="K500" s="1" t="n">
        <f aca="false">B$8-I500*I500*B$14</f>
        <v>0</v>
      </c>
      <c r="L500" s="57" t="n">
        <f aca="false">(B$21*LN(B$21-I$6+(B$21+I$6)*EXP(2*B$8*D500/B$21))-B$8*D500-B$21*LN(2*B$21))*B$21/B$8+L$6</f>
        <v>0.0154032195281495</v>
      </c>
      <c r="M500" s="58" t="n">
        <f aca="false">B$21*(1-B$23*EXP(-2*B$8*D500/B$21))/(1+B$23*EXP(-2*B$8*D500/B$21))</f>
        <v>0.0313209195267317</v>
      </c>
      <c r="N500" s="59" t="n">
        <f aca="false">(L500-E500)/L500</f>
        <v>0.000459534995086715</v>
      </c>
      <c r="O500" s="60" t="n">
        <f aca="false">(M500-I500)/M500</f>
        <v>0</v>
      </c>
      <c r="P500" s="61" t="n">
        <f aca="false">(L500-G500)/L500</f>
        <v>-2.54184059114625E-005</v>
      </c>
      <c r="Q500" s="60" t="n">
        <f aca="false">(M500-H500)/M500</f>
        <v>0</v>
      </c>
    </row>
    <row r="501" customFormat="false" ht="12" hidden="false" customHeight="true" outlineLevel="0" collapsed="false">
      <c r="C501" s="1" t="n">
        <f aca="false">C500+1</f>
        <v>495</v>
      </c>
      <c r="D501" s="2" t="n">
        <f aca="false">D500+B$6</f>
        <v>0.495</v>
      </c>
      <c r="E501" s="3" t="n">
        <f aca="false">E500+I500*B$6</f>
        <v>0.015427462129266</v>
      </c>
      <c r="F501" s="4" t="n">
        <f aca="false">E500+I500*B$6+K500*B$6*B$6/2</f>
        <v>0.015427462129266</v>
      </c>
      <c r="G501" s="5" t="n">
        <f aca="false">G500+H500*B$6+(B$8-B$14*H500*H500)*B$6*B$6/2-B$14*H500*(B$8-B$14*H500*H500)*B$6*B$6*B$6/3</f>
        <v>0.0154349319729625</v>
      </c>
      <c r="H501" s="6" t="n">
        <f aca="false">H500+(B$8-B$14*H500*H500)*B$6-B$14*H500*(B$8-B$14*H500*H500)*B$6*B$6</f>
        <v>0.0313209195267316</v>
      </c>
      <c r="I501" s="7" t="n">
        <f aca="false">I500+K500*B$6</f>
        <v>0.0313209195267316</v>
      </c>
      <c r="J501" s="1" t="n">
        <f aca="false">H501-I501</f>
        <v>0</v>
      </c>
      <c r="K501" s="1" t="n">
        <f aca="false">B$8-I501*I501*B$14</f>
        <v>0</v>
      </c>
      <c r="L501" s="57" t="n">
        <f aca="false">(B$21*LN(B$21-I$6+(B$21+I$6)*EXP(2*B$8*D501/B$21))-B$8*D501-B$21*LN(2*B$21))*B$21/B$8+L$6</f>
        <v>0.0154345404476762</v>
      </c>
      <c r="M501" s="58" t="n">
        <f aca="false">B$21*(1-B$23*EXP(-2*B$8*D501/B$21))/(1+B$23*EXP(-2*B$8*D501/B$21))</f>
        <v>0.0313209195267317</v>
      </c>
      <c r="N501" s="59" t="n">
        <f aca="false">(L501-E501)/L501</f>
        <v>0.000458602472434169</v>
      </c>
      <c r="O501" s="60" t="n">
        <f aca="false">(M501-I501)/M501</f>
        <v>0</v>
      </c>
      <c r="P501" s="61" t="n">
        <f aca="false">(L501-G501)/L501</f>
        <v>-2.53668249881117E-005</v>
      </c>
      <c r="Q501" s="60" t="n">
        <f aca="false">(M501-H501)/M501</f>
        <v>0</v>
      </c>
    </row>
    <row r="502" customFormat="false" ht="12" hidden="false" customHeight="true" outlineLevel="0" collapsed="false">
      <c r="C502" s="1" t="n">
        <f aca="false">C501+1</f>
        <v>496</v>
      </c>
      <c r="D502" s="2" t="n">
        <f aca="false">D501+B$6</f>
        <v>0.496</v>
      </c>
      <c r="E502" s="3" t="n">
        <f aca="false">E501+I501*B$6</f>
        <v>0.0154587830487927</v>
      </c>
      <c r="F502" s="4" t="n">
        <f aca="false">E501+I501*B$6+K501*B$6*B$6/2</f>
        <v>0.0154587830487927</v>
      </c>
      <c r="G502" s="5" t="n">
        <f aca="false">G501+H501*B$6+(B$8-B$14*H501*H501)*B$6*B$6/2-B$14*H501*(B$8-B$14*H501*H501)*B$6*B$6*B$6/3</f>
        <v>0.0154662528924892</v>
      </c>
      <c r="H502" s="6" t="n">
        <f aca="false">H501+(B$8-B$14*H501*H501)*B$6-B$14*H501*(B$8-B$14*H501*H501)*B$6*B$6</f>
        <v>0.0313209195267316</v>
      </c>
      <c r="I502" s="7" t="n">
        <f aca="false">I501+K501*B$6</f>
        <v>0.0313209195267316</v>
      </c>
      <c r="J502" s="1" t="n">
        <f aca="false">H502-I502</f>
        <v>0</v>
      </c>
      <c r="K502" s="1" t="n">
        <f aca="false">B$8-I502*I502*B$14</f>
        <v>0</v>
      </c>
      <c r="L502" s="57" t="n">
        <f aca="false">(B$21*LN(B$21-I$6+(B$21+I$6)*EXP(2*B$8*D502/B$21))-B$8*D502-B$21*LN(2*B$21))*B$21/B$8+L$6</f>
        <v>0.0154658613672029</v>
      </c>
      <c r="M502" s="58" t="n">
        <f aca="false">B$21*(1-B$23*EXP(-2*B$8*D502/B$21))/(1+B$23*EXP(-2*B$8*D502/B$21))</f>
        <v>0.0313209195267317</v>
      </c>
      <c r="N502" s="59" t="n">
        <f aca="false">(L502-E502)/L502</f>
        <v>0.000457673726805792</v>
      </c>
      <c r="O502" s="60" t="n">
        <f aca="false">(M502-I502)/M502</f>
        <v>0</v>
      </c>
      <c r="P502" s="61" t="n">
        <f aca="false">(L502-G502)/L502</f>
        <v>-2.53154529846237E-005</v>
      </c>
      <c r="Q502" s="60" t="n">
        <f aca="false">(M502-H502)/M502</f>
        <v>0</v>
      </c>
    </row>
    <row r="503" customFormat="false" ht="12" hidden="false" customHeight="true" outlineLevel="0" collapsed="false">
      <c r="C503" s="1" t="n">
        <f aca="false">C502+1</f>
        <v>497</v>
      </c>
      <c r="D503" s="2" t="n">
        <f aca="false">D502+B$6</f>
        <v>0.497</v>
      </c>
      <c r="E503" s="3" t="n">
        <f aca="false">E502+I502*B$6</f>
        <v>0.0154901039683195</v>
      </c>
      <c r="F503" s="4" t="n">
        <f aca="false">E502+I502*B$6+K502*B$6*B$6/2</f>
        <v>0.0154901039683195</v>
      </c>
      <c r="G503" s="5" t="n">
        <f aca="false">G502+H502*B$6+(B$8-B$14*H502*H502)*B$6*B$6/2-B$14*H502*(B$8-B$14*H502*H502)*B$6*B$6*B$6/3</f>
        <v>0.015497573812016</v>
      </c>
      <c r="H503" s="6" t="n">
        <f aca="false">H502+(B$8-B$14*H502*H502)*B$6-B$14*H502*(B$8-B$14*H502*H502)*B$6*B$6</f>
        <v>0.0313209195267316</v>
      </c>
      <c r="I503" s="7" t="n">
        <f aca="false">I502+K502*B$6</f>
        <v>0.0313209195267316</v>
      </c>
      <c r="J503" s="1" t="n">
        <f aca="false">H503-I503</f>
        <v>0</v>
      </c>
      <c r="K503" s="1" t="n">
        <f aca="false">B$8-I503*I503*B$14</f>
        <v>0</v>
      </c>
      <c r="L503" s="57" t="n">
        <f aca="false">(B$21*LN(B$21-I$6+(B$21+I$6)*EXP(2*B$8*D503/B$21))-B$8*D503-B$21*LN(2*B$21))*B$21/B$8+L$6</f>
        <v>0.0154971822867297</v>
      </c>
      <c r="M503" s="58" t="n">
        <f aca="false">B$21*(1-B$23*EXP(-2*B$8*D503/B$21))/(1+B$23*EXP(-2*B$8*D503/B$21))</f>
        <v>0.0313209195267317</v>
      </c>
      <c r="N503" s="59" t="n">
        <f aca="false">(L503-E503)/L503</f>
        <v>0.000456748735301008</v>
      </c>
      <c r="O503" s="60" t="n">
        <f aca="false">(M503-I503)/M503</f>
        <v>0</v>
      </c>
      <c r="P503" s="61" t="n">
        <f aca="false">(L503-G503)/L503</f>
        <v>-2.52642886339364E-005</v>
      </c>
      <c r="Q503" s="60" t="n">
        <f aca="false">(M503-H503)/M503</f>
        <v>0</v>
      </c>
    </row>
    <row r="504" customFormat="false" ht="12" hidden="false" customHeight="true" outlineLevel="0" collapsed="false">
      <c r="C504" s="1" t="n">
        <f aca="false">C503+1</f>
        <v>498</v>
      </c>
      <c r="D504" s="2" t="n">
        <f aca="false">D503+B$6</f>
        <v>0.498</v>
      </c>
      <c r="E504" s="3" t="n">
        <f aca="false">E503+I503*B$6</f>
        <v>0.0155214248878462</v>
      </c>
      <c r="F504" s="4" t="n">
        <f aca="false">E503+I503*B$6+K503*B$6*B$6/2</f>
        <v>0.0155214248878462</v>
      </c>
      <c r="G504" s="5" t="n">
        <f aca="false">G503+H503*B$6+(B$8-B$14*H503*H503)*B$6*B$6/2-B$14*H503*(B$8-B$14*H503*H503)*B$6*B$6*B$6/3</f>
        <v>0.0155288947315427</v>
      </c>
      <c r="H504" s="6" t="n">
        <f aca="false">H503+(B$8-B$14*H503*H503)*B$6-B$14*H503*(B$8-B$14*H503*H503)*B$6*B$6</f>
        <v>0.0313209195267316</v>
      </c>
      <c r="I504" s="7" t="n">
        <f aca="false">I503+K503*B$6</f>
        <v>0.0313209195267316</v>
      </c>
      <c r="J504" s="1" t="n">
        <f aca="false">H504-I504</f>
        <v>0</v>
      </c>
      <c r="K504" s="1" t="n">
        <f aca="false">B$8-I504*I504*B$14</f>
        <v>0</v>
      </c>
      <c r="L504" s="57" t="n">
        <f aca="false">(B$21*LN(B$21-I$6+(B$21+I$6)*EXP(2*B$8*D504/B$21))-B$8*D504-B$21*LN(2*B$21))*B$21/B$8+L$6</f>
        <v>0.0155285032062564</v>
      </c>
      <c r="M504" s="58" t="n">
        <f aca="false">B$21*(1-B$23*EXP(-2*B$8*D504/B$21))/(1+B$23*EXP(-2*B$8*D504/B$21))</f>
        <v>0.0313209195267317</v>
      </c>
      <c r="N504" s="59" t="n">
        <f aca="false">(L504-E504)/L504</f>
        <v>0.000455827475202885</v>
      </c>
      <c r="O504" s="60" t="n">
        <f aca="false">(M504-I504)/M504</f>
        <v>0</v>
      </c>
      <c r="P504" s="61" t="n">
        <f aca="false">(L504-G504)/L504</f>
        <v>-2.52133306803275E-005</v>
      </c>
      <c r="Q504" s="60" t="n">
        <f aca="false">(M504-H504)/M504</f>
        <v>0</v>
      </c>
    </row>
    <row r="505" customFormat="false" ht="12" hidden="false" customHeight="true" outlineLevel="0" collapsed="false">
      <c r="C505" s="1" t="n">
        <f aca="false">C504+1</f>
        <v>499</v>
      </c>
      <c r="D505" s="2" t="n">
        <f aca="false">D504+B$6</f>
        <v>0.499</v>
      </c>
      <c r="E505" s="3" t="n">
        <f aca="false">E504+I504*B$6</f>
        <v>0.0155527458073729</v>
      </c>
      <c r="F505" s="4" t="n">
        <f aca="false">E504+I504*B$6+K504*B$6*B$6/2</f>
        <v>0.0155527458073729</v>
      </c>
      <c r="G505" s="5" t="n">
        <f aca="false">G504+H504*B$6+(B$8-B$14*H504*H504)*B$6*B$6/2-B$14*H504*(B$8-B$14*H504*H504)*B$6*B$6*B$6/3</f>
        <v>0.0155602156510694</v>
      </c>
      <c r="H505" s="6" t="n">
        <f aca="false">H504+(B$8-B$14*H504*H504)*B$6-B$14*H504*(B$8-B$14*H504*H504)*B$6*B$6</f>
        <v>0.0313209195267316</v>
      </c>
      <c r="I505" s="7" t="n">
        <f aca="false">I504+K504*B$6</f>
        <v>0.0313209195267316</v>
      </c>
      <c r="J505" s="1" t="n">
        <f aca="false">H505-I505</f>
        <v>0</v>
      </c>
      <c r="K505" s="1" t="n">
        <f aca="false">B$8-I505*I505*B$14</f>
        <v>0</v>
      </c>
      <c r="L505" s="57" t="n">
        <f aca="false">(B$21*LN(B$21-I$6+(B$21+I$6)*EXP(2*B$8*D505/B$21))-B$8*D505-B$21*LN(2*B$21))*B$21/B$8+L$6</f>
        <v>0.0155598241257831</v>
      </c>
      <c r="M505" s="58" t="n">
        <f aca="false">B$21*(1-B$23*EXP(-2*B$8*D505/B$21))/(1+B$23*EXP(-2*B$8*D505/B$21))</f>
        <v>0.0313209195267317</v>
      </c>
      <c r="N505" s="59" t="n">
        <f aca="false">(L505-E505)/L505</f>
        <v>0.00045490992397885</v>
      </c>
      <c r="O505" s="60" t="n">
        <f aca="false">(M505-I505)/M505</f>
        <v>0</v>
      </c>
      <c r="P505" s="61" t="n">
        <f aca="false">(L505-G505)/L505</f>
        <v>-2.51625778767363E-005</v>
      </c>
      <c r="Q505" s="60" t="n">
        <f aca="false">(M505-H505)/M505</f>
        <v>0</v>
      </c>
    </row>
    <row r="506" customFormat="false" ht="12" hidden="false" customHeight="true" outlineLevel="0" collapsed="false">
      <c r="C506" s="1" t="n">
        <f aca="false">C505+1</f>
        <v>500</v>
      </c>
      <c r="D506" s="2" t="n">
        <f aca="false">D505+B$6</f>
        <v>0.5</v>
      </c>
      <c r="E506" s="3" t="n">
        <f aca="false">E505+I505*B$6</f>
        <v>0.0155840667268997</v>
      </c>
      <c r="F506" s="4" t="n">
        <f aca="false">E505+I505*B$6+K505*B$6*B$6/2</f>
        <v>0.0155840667268997</v>
      </c>
      <c r="G506" s="5" t="n">
        <f aca="false">G505+H505*B$6+(B$8-B$14*H505*H505)*B$6*B$6/2-B$14*H505*(B$8-B$14*H505*H505)*B$6*B$6*B$6/3</f>
        <v>0.0155915365705962</v>
      </c>
      <c r="H506" s="6" t="n">
        <f aca="false">H505+(B$8-B$14*H505*H505)*B$6-B$14*H505*(B$8-B$14*H505*H505)*B$6*B$6</f>
        <v>0.0313209195267316</v>
      </c>
      <c r="I506" s="7" t="n">
        <f aca="false">I505+K505*B$6</f>
        <v>0.0313209195267316</v>
      </c>
      <c r="J506" s="1" t="n">
        <f aca="false">H506-I506</f>
        <v>0</v>
      </c>
      <c r="K506" s="1" t="n">
        <f aca="false">B$8-I506*I506*B$14</f>
        <v>0</v>
      </c>
      <c r="L506" s="57" t="n">
        <f aca="false">(B$21*LN(B$21-I$6+(B$21+I$6)*EXP(2*B$8*D506/B$21))-B$8*D506-B$21*LN(2*B$21))*B$21/B$8+L$6</f>
        <v>0.0155911450453098</v>
      </c>
      <c r="M506" s="58" t="n">
        <f aca="false">B$21*(1-B$23*EXP(-2*B$8*D506/B$21))/(1+B$23*EXP(-2*B$8*D506/B$21))</f>
        <v>0.0313209195267317</v>
      </c>
      <c r="N506" s="59" t="n">
        <f aca="false">(L506-E506)/L506</f>
        <v>0.00045399605927695</v>
      </c>
      <c r="O506" s="60" t="n">
        <f aca="false">(M506-I506)/M506</f>
        <v>0</v>
      </c>
      <c r="P506" s="61" t="n">
        <f aca="false">(L506-G506)/L506</f>
        <v>-2.51120289865678E-005</v>
      </c>
      <c r="Q506" s="60" t="n">
        <f aca="false">(M506-H506)/M506</f>
        <v>0</v>
      </c>
    </row>
    <row r="507" customFormat="false" ht="12" hidden="false" customHeight="true" outlineLevel="0" collapsed="false">
      <c r="C507" s="1" t="n">
        <f aca="false">C506+1</f>
        <v>501</v>
      </c>
      <c r="D507" s="2" t="n">
        <f aca="false">D506+B$6</f>
        <v>0.501</v>
      </c>
      <c r="E507" s="3" t="n">
        <f aca="false">E506+I506*B$6</f>
        <v>0.0156153876464264</v>
      </c>
      <c r="F507" s="4" t="n">
        <f aca="false">E506+I506*B$6+K506*B$6*B$6/2</f>
        <v>0.0156153876464264</v>
      </c>
      <c r="G507" s="5" t="n">
        <f aca="false">G506+H506*B$6+(B$8-B$14*H506*H506)*B$6*B$6/2-B$14*H506*(B$8-B$14*H506*H506)*B$6*B$6*B$6/3</f>
        <v>0.0156228574901229</v>
      </c>
      <c r="H507" s="6" t="n">
        <f aca="false">H506+(B$8-B$14*H506*H506)*B$6-B$14*H506*(B$8-B$14*H506*H506)*B$6*B$6</f>
        <v>0.0313209195267316</v>
      </c>
      <c r="I507" s="7" t="n">
        <f aca="false">I506+K506*B$6</f>
        <v>0.0313209195267316</v>
      </c>
      <c r="J507" s="1" t="n">
        <f aca="false">H507-I507</f>
        <v>0</v>
      </c>
      <c r="K507" s="1" t="n">
        <f aca="false">B$8-I507*I507*B$14</f>
        <v>0</v>
      </c>
      <c r="L507" s="57" t="n">
        <f aca="false">(B$21*LN(B$21-I$6+(B$21+I$6)*EXP(2*B$8*D507/B$21))-B$8*D507-B$21*LN(2*B$21))*B$21/B$8+L$6</f>
        <v>0.0156224659648366</v>
      </c>
      <c r="M507" s="58" t="n">
        <f aca="false">B$21*(1-B$23*EXP(-2*B$8*D507/B$21))/(1+B$23*EXP(-2*B$8*D507/B$21))</f>
        <v>0.0313209195267317</v>
      </c>
      <c r="N507" s="59" t="n">
        <f aca="false">(L507-E507)/L507</f>
        <v>0.000453085858924146</v>
      </c>
      <c r="O507" s="60" t="n">
        <f aca="false">(M507-I507)/M507</f>
        <v>0</v>
      </c>
      <c r="P507" s="61" t="n">
        <f aca="false">(L507-G507)/L507</f>
        <v>-2.50616827834769E-005</v>
      </c>
      <c r="Q507" s="60" t="n">
        <f aca="false">(M507-H507)/M507</f>
        <v>0</v>
      </c>
    </row>
    <row r="508" customFormat="false" ht="12" hidden="false" customHeight="true" outlineLevel="0" collapsed="false">
      <c r="C508" s="1" t="n">
        <f aca="false">C507+1</f>
        <v>502</v>
      </c>
      <c r="D508" s="2" t="n">
        <f aca="false">D507+B$6</f>
        <v>0.502</v>
      </c>
      <c r="E508" s="3" t="n">
        <f aca="false">E507+I507*B$6</f>
        <v>0.0156467085659531</v>
      </c>
      <c r="F508" s="4" t="n">
        <f aca="false">E507+I507*B$6+K507*B$6*B$6/2</f>
        <v>0.0156467085659531</v>
      </c>
      <c r="G508" s="5" t="n">
        <f aca="false">G507+H507*B$6+(B$8-B$14*H507*H507)*B$6*B$6/2-B$14*H507*(B$8-B$14*H507*H507)*B$6*B$6*B$6/3</f>
        <v>0.0156541784096496</v>
      </c>
      <c r="H508" s="6" t="n">
        <f aca="false">H507+(B$8-B$14*H507*H507)*B$6-B$14*H507*(B$8-B$14*H507*H507)*B$6*B$6</f>
        <v>0.0313209195267316</v>
      </c>
      <c r="I508" s="7" t="n">
        <f aca="false">I507+K507*B$6</f>
        <v>0.0313209195267316</v>
      </c>
      <c r="J508" s="1" t="n">
        <f aca="false">H508-I508</f>
        <v>0</v>
      </c>
      <c r="K508" s="1" t="n">
        <f aca="false">B$8-I508*I508*B$14</f>
        <v>0</v>
      </c>
      <c r="L508" s="57" t="n">
        <f aca="false">(B$21*LN(B$21-I$6+(B$21+I$6)*EXP(2*B$8*D508/B$21))-B$8*D508-B$21*LN(2*B$21))*B$21/B$8+L$6</f>
        <v>0.0156537868843633</v>
      </c>
      <c r="M508" s="58" t="n">
        <f aca="false">B$21*(1-B$23*EXP(-2*B$8*D508/B$21))/(1+B$23*EXP(-2*B$8*D508/B$21))</f>
        <v>0.0313209195267317</v>
      </c>
      <c r="N508" s="59" t="n">
        <f aca="false">(L508-E508)/L508</f>
        <v>0.000452179300923974</v>
      </c>
      <c r="O508" s="60" t="n">
        <f aca="false">(M508-I508)/M508</f>
        <v>0</v>
      </c>
      <c r="P508" s="61" t="n">
        <f aca="false">(L508-G508)/L508</f>
        <v>-2.50115380518203E-005</v>
      </c>
      <c r="Q508" s="60" t="n">
        <f aca="false">(M508-H508)/M508</f>
        <v>0</v>
      </c>
    </row>
    <row r="509" customFormat="false" ht="12" hidden="false" customHeight="true" outlineLevel="0" collapsed="false">
      <c r="C509" s="1" t="n">
        <f aca="false">C508+1</f>
        <v>503</v>
      </c>
      <c r="D509" s="2" t="n">
        <f aca="false">D508+B$6</f>
        <v>0.503</v>
      </c>
      <c r="E509" s="3" t="n">
        <f aca="false">E508+I508*B$6</f>
        <v>0.0156780294854799</v>
      </c>
      <c r="F509" s="4" t="n">
        <f aca="false">E508+I508*B$6+K508*B$6*B$6/2</f>
        <v>0.0156780294854799</v>
      </c>
      <c r="G509" s="5" t="n">
        <f aca="false">G508+H508*B$6+(B$8-B$14*H508*H508)*B$6*B$6/2-B$14*H508*(B$8-B$14*H508*H508)*B$6*B$6*B$6/3</f>
        <v>0.0156854993291764</v>
      </c>
      <c r="H509" s="6" t="n">
        <f aca="false">H508+(B$8-B$14*H508*H508)*B$6-B$14*H508*(B$8-B$14*H508*H508)*B$6*B$6</f>
        <v>0.0313209195267316</v>
      </c>
      <c r="I509" s="7" t="n">
        <f aca="false">I508+K508*B$6</f>
        <v>0.0313209195267316</v>
      </c>
      <c r="J509" s="1" t="n">
        <f aca="false">H509-I509</f>
        <v>0</v>
      </c>
      <c r="K509" s="1" t="n">
        <f aca="false">B$8-I509*I509*B$14</f>
        <v>0</v>
      </c>
      <c r="L509" s="57" t="n">
        <f aca="false">(B$21*LN(B$21-I$6+(B$21+I$6)*EXP(2*B$8*D509/B$21))-B$8*D509-B$21*LN(2*B$21))*B$21/B$8+L$6</f>
        <v>0.01568510780389</v>
      </c>
      <c r="M509" s="58" t="n">
        <f aca="false">B$21*(1-B$23*EXP(-2*B$8*D509/B$21))/(1+B$23*EXP(-2*B$8*D509/B$21))</f>
        <v>0.0313209195267317</v>
      </c>
      <c r="N509" s="59" t="n">
        <f aca="false">(L509-E509)/L509</f>
        <v>0.000451276363457878</v>
      </c>
      <c r="O509" s="60" t="n">
        <f aca="false">(M509-I509)/M509</f>
        <v>0</v>
      </c>
      <c r="P509" s="61" t="n">
        <f aca="false">(L509-G509)/L509</f>
        <v>-2.49615935834522E-005</v>
      </c>
      <c r="Q509" s="60" t="n">
        <f aca="false">(M509-H509)/M509</f>
        <v>0</v>
      </c>
    </row>
    <row r="510" customFormat="false" ht="12" hidden="false" customHeight="true" outlineLevel="0" collapsed="false">
      <c r="C510" s="1" t="n">
        <f aca="false">C509+1</f>
        <v>504</v>
      </c>
      <c r="D510" s="2" t="n">
        <f aca="false">D509+B$6</f>
        <v>0.504</v>
      </c>
      <c r="E510" s="3" t="n">
        <f aca="false">E509+I509*B$6</f>
        <v>0.0157093504050066</v>
      </c>
      <c r="F510" s="4" t="n">
        <f aca="false">E509+I509*B$6+K509*B$6*B$6/2</f>
        <v>0.0157093504050066</v>
      </c>
      <c r="G510" s="5" t="n">
        <f aca="false">G509+H509*B$6+(B$8-B$14*H509*H509)*B$6*B$6/2-B$14*H509*(B$8-B$14*H509*H509)*B$6*B$6*B$6/3</f>
        <v>0.0157168202487031</v>
      </c>
      <c r="H510" s="6" t="n">
        <f aca="false">H509+(B$8-B$14*H509*H509)*B$6-B$14*H509*(B$8-B$14*H509*H509)*B$6*B$6</f>
        <v>0.0313209195267316</v>
      </c>
      <c r="I510" s="7" t="n">
        <f aca="false">I509+K509*B$6</f>
        <v>0.0313209195267316</v>
      </c>
      <c r="J510" s="1" t="n">
        <f aca="false">H510-I510</f>
        <v>0</v>
      </c>
      <c r="K510" s="1" t="n">
        <f aca="false">B$8-I510*I510*B$14</f>
        <v>0</v>
      </c>
      <c r="L510" s="57" t="n">
        <f aca="false">(B$21*LN(B$21-I$6+(B$21+I$6)*EXP(2*B$8*D510/B$21))-B$8*D510-B$21*LN(2*B$21))*B$21/B$8+L$6</f>
        <v>0.0157164287234168</v>
      </c>
      <c r="M510" s="58" t="n">
        <f aca="false">B$21*(1-B$23*EXP(-2*B$8*D510/B$21))/(1+B$23*EXP(-2*B$8*D510/B$21))</f>
        <v>0.0313209195267317</v>
      </c>
      <c r="N510" s="59" t="n">
        <f aca="false">(L510-E510)/L510</f>
        <v>0.000450377024879792</v>
      </c>
      <c r="O510" s="60" t="n">
        <f aca="false">(M510-I510)/M510</f>
        <v>0</v>
      </c>
      <c r="P510" s="61" t="n">
        <f aca="false">(L510-G510)/L510</f>
        <v>-2.49118481812928E-005</v>
      </c>
      <c r="Q510" s="60" t="n">
        <f aca="false">(M510-H510)/M510</f>
        <v>0</v>
      </c>
    </row>
    <row r="511" customFormat="false" ht="12" hidden="false" customHeight="true" outlineLevel="0" collapsed="false">
      <c r="C511" s="1" t="n">
        <f aca="false">C510+1</f>
        <v>505</v>
      </c>
      <c r="D511" s="2" t="n">
        <f aca="false">D510+B$6</f>
        <v>0.505</v>
      </c>
      <c r="E511" s="3" t="n">
        <f aca="false">E510+I510*B$6</f>
        <v>0.0157406713245333</v>
      </c>
      <c r="F511" s="4" t="n">
        <f aca="false">E510+I510*B$6+K510*B$6*B$6/2</f>
        <v>0.0157406713245333</v>
      </c>
      <c r="G511" s="5" t="n">
        <f aca="false">G510+H510*B$6+(B$8-B$14*H510*H510)*B$6*B$6/2-B$14*H510*(B$8-B$14*H510*H510)*B$6*B$6*B$6/3</f>
        <v>0.0157481411682298</v>
      </c>
      <c r="H511" s="6" t="n">
        <f aca="false">H510+(B$8-B$14*H510*H510)*B$6-B$14*H510*(B$8-B$14*H510*H510)*B$6*B$6</f>
        <v>0.0313209195267316</v>
      </c>
      <c r="I511" s="7" t="n">
        <f aca="false">I510+K510*B$6</f>
        <v>0.0313209195267316</v>
      </c>
      <c r="J511" s="1" t="n">
        <f aca="false">H511-I511</f>
        <v>0</v>
      </c>
      <c r="K511" s="1" t="n">
        <f aca="false">B$8-I511*I511*B$14</f>
        <v>0</v>
      </c>
      <c r="L511" s="57" t="n">
        <f aca="false">(B$21*LN(B$21-I$6+(B$21+I$6)*EXP(2*B$8*D511/B$21))-B$8*D511-B$21*LN(2*B$21))*B$21/B$8+L$6</f>
        <v>0.0157477496429435</v>
      </c>
      <c r="M511" s="58" t="n">
        <f aca="false">B$21*(1-B$23*EXP(-2*B$8*D511/B$21))/(1+B$23*EXP(-2*B$8*D511/B$21))</f>
        <v>0.0313209195267317</v>
      </c>
      <c r="N511" s="59" t="n">
        <f aca="false">(L511-E511)/L511</f>
        <v>0.000449481263715419</v>
      </c>
      <c r="O511" s="60" t="n">
        <f aca="false">(M511-I511)/M511</f>
        <v>0</v>
      </c>
      <c r="P511" s="61" t="n">
        <f aca="false">(L511-G511)/L511</f>
        <v>-2.48623006582263E-005</v>
      </c>
      <c r="Q511" s="60" t="n">
        <f aca="false">(M511-H511)/M511</f>
        <v>0</v>
      </c>
    </row>
    <row r="512" customFormat="false" ht="12" hidden="false" customHeight="true" outlineLevel="0" collapsed="false">
      <c r="C512" s="1" t="n">
        <f aca="false">C511+1</f>
        <v>506</v>
      </c>
      <c r="D512" s="2" t="n">
        <f aca="false">D511+B$6</f>
        <v>0.506</v>
      </c>
      <c r="E512" s="3" t="n">
        <f aca="false">E511+I511*B$6</f>
        <v>0.01577199224406</v>
      </c>
      <c r="F512" s="4" t="n">
        <f aca="false">E511+I511*B$6+K511*B$6*B$6/2</f>
        <v>0.01577199224406</v>
      </c>
      <c r="G512" s="5" t="n">
        <f aca="false">G511+H511*B$6+(B$8-B$14*H511*H511)*B$6*B$6/2-B$14*H511*(B$8-B$14*H511*H511)*B$6*B$6*B$6/3</f>
        <v>0.0157794620877565</v>
      </c>
      <c r="H512" s="6" t="n">
        <f aca="false">H511+(B$8-B$14*H511*H511)*B$6-B$14*H511*(B$8-B$14*H511*H511)*B$6*B$6</f>
        <v>0.0313209195267316</v>
      </c>
      <c r="I512" s="7" t="n">
        <f aca="false">I511+K511*B$6</f>
        <v>0.0313209195267316</v>
      </c>
      <c r="J512" s="1" t="n">
        <f aca="false">H512-I512</f>
        <v>0</v>
      </c>
      <c r="K512" s="1" t="n">
        <f aca="false">B$8-I512*I512*B$14</f>
        <v>0</v>
      </c>
      <c r="L512" s="57" t="n">
        <f aca="false">(B$21*LN(B$21-I$6+(B$21+I$6)*EXP(2*B$8*D512/B$21))-B$8*D512-B$21*LN(2*B$21))*B$21/B$8+L$6</f>
        <v>0.0157790705624702</v>
      </c>
      <c r="M512" s="58" t="n">
        <f aca="false">B$21*(1-B$23*EXP(-2*B$8*D512/B$21))/(1+B$23*EXP(-2*B$8*D512/B$21))</f>
        <v>0.0313209195267317</v>
      </c>
      <c r="N512" s="59" t="n">
        <f aca="false">(L512-E512)/L512</f>
        <v>0.000448589058662943</v>
      </c>
      <c r="O512" s="60" t="n">
        <f aca="false">(M512-I512)/M512</f>
        <v>0</v>
      </c>
      <c r="P512" s="61" t="n">
        <f aca="false">(L512-G512)/L512</f>
        <v>-2.48129498345836E-005</v>
      </c>
      <c r="Q512" s="60" t="n">
        <f aca="false">(M512-H512)/M512</f>
        <v>0</v>
      </c>
    </row>
    <row r="513" customFormat="false" ht="12" hidden="false" customHeight="true" outlineLevel="0" collapsed="false">
      <c r="C513" s="1" t="n">
        <f aca="false">C512+1</f>
        <v>507</v>
      </c>
      <c r="D513" s="2" t="n">
        <f aca="false">D512+B$6</f>
        <v>0.507</v>
      </c>
      <c r="E513" s="3" t="n">
        <f aca="false">E512+I512*B$6</f>
        <v>0.0158033131635868</v>
      </c>
      <c r="F513" s="4" t="n">
        <f aca="false">E512+I512*B$6+K512*B$6*B$6/2</f>
        <v>0.0158033131635868</v>
      </c>
      <c r="G513" s="5" t="n">
        <f aca="false">G512+H512*B$6+(B$8-B$14*H512*H512)*B$6*B$6/2-B$14*H512*(B$8-B$14*H512*H512)*B$6*B$6*B$6/3</f>
        <v>0.0158107830072833</v>
      </c>
      <c r="H513" s="6" t="n">
        <f aca="false">H512+(B$8-B$14*H512*H512)*B$6-B$14*H512*(B$8-B$14*H512*H512)*B$6*B$6</f>
        <v>0.0313209195267316</v>
      </c>
      <c r="I513" s="7" t="n">
        <f aca="false">I512+K512*B$6</f>
        <v>0.0313209195267316</v>
      </c>
      <c r="J513" s="1" t="n">
        <f aca="false">H513-I513</f>
        <v>0</v>
      </c>
      <c r="K513" s="1" t="n">
        <f aca="false">B$8-I513*I513*B$14</f>
        <v>0</v>
      </c>
      <c r="L513" s="57" t="n">
        <f aca="false">(B$21*LN(B$21-I$6+(B$21+I$6)*EXP(2*B$8*D513/B$21))-B$8*D513-B$21*LN(2*B$21))*B$21/B$8+L$6</f>
        <v>0.015810391481997</v>
      </c>
      <c r="M513" s="58" t="n">
        <f aca="false">B$21*(1-B$23*EXP(-2*B$8*D513/B$21))/(1+B$23*EXP(-2*B$8*D513/B$21))</f>
        <v>0.0313209195267317</v>
      </c>
      <c r="N513" s="59" t="n">
        <f aca="false">(L513-E513)/L513</f>
        <v>0.000447700388586278</v>
      </c>
      <c r="O513" s="60" t="n">
        <f aca="false">(M513-I513)/M513</f>
        <v>0</v>
      </c>
      <c r="P513" s="61" t="n">
        <f aca="false">(L513-G513)/L513</f>
        <v>-2.47637945431157E-005</v>
      </c>
      <c r="Q513" s="60" t="n">
        <f aca="false">(M513-H513)/M513</f>
        <v>0</v>
      </c>
    </row>
    <row r="514" customFormat="false" ht="12" hidden="false" customHeight="true" outlineLevel="0" collapsed="false">
      <c r="C514" s="1" t="n">
        <f aca="false">C513+1</f>
        <v>508</v>
      </c>
      <c r="D514" s="2" t="n">
        <f aca="false">D513+B$6</f>
        <v>0.508</v>
      </c>
      <c r="E514" s="3" t="n">
        <f aca="false">E513+I513*B$6</f>
        <v>0.0158346340831135</v>
      </c>
      <c r="F514" s="4" t="n">
        <f aca="false">E513+I513*B$6+K513*B$6*B$6/2</f>
        <v>0.0158346340831135</v>
      </c>
      <c r="G514" s="5" t="n">
        <f aca="false">G513+H513*B$6+(B$8-B$14*H513*H513)*B$6*B$6/2-B$14*H513*(B$8-B$14*H513*H513)*B$6*B$6*B$6/3</f>
        <v>0.01584210392681</v>
      </c>
      <c r="H514" s="6" t="n">
        <f aca="false">H513+(B$8-B$14*H513*H513)*B$6-B$14*H513*(B$8-B$14*H513*H513)*B$6*B$6</f>
        <v>0.0313209195267316</v>
      </c>
      <c r="I514" s="7" t="n">
        <f aca="false">I513+K513*B$6</f>
        <v>0.0313209195267316</v>
      </c>
      <c r="J514" s="1" t="n">
        <f aca="false">H514-I514</f>
        <v>0</v>
      </c>
      <c r="K514" s="1" t="n">
        <f aca="false">B$8-I514*I514*B$14</f>
        <v>0</v>
      </c>
      <c r="L514" s="57" t="n">
        <f aca="false">(B$21*LN(B$21-I$6+(B$21+I$6)*EXP(2*B$8*D514/B$21))-B$8*D514-B$21*LN(2*B$21))*B$21/B$8+L$6</f>
        <v>0.0158417124015237</v>
      </c>
      <c r="M514" s="58" t="n">
        <f aca="false">B$21*(1-B$23*EXP(-2*B$8*D514/B$21))/(1+B$23*EXP(-2*B$8*D514/B$21))</f>
        <v>0.0313209195267317</v>
      </c>
      <c r="N514" s="59" t="n">
        <f aca="false">(L514-E514)/L514</f>
        <v>0.000446815232519333</v>
      </c>
      <c r="O514" s="60" t="n">
        <f aca="false">(M514-I514)/M514</f>
        <v>0</v>
      </c>
      <c r="P514" s="61" t="n">
        <f aca="false">(L514-G514)/L514</f>
        <v>-2.47148336229574E-005</v>
      </c>
      <c r="Q514" s="60" t="n">
        <f aca="false">(M514-H514)/M514</f>
        <v>0</v>
      </c>
    </row>
    <row r="515" customFormat="false" ht="12" hidden="false" customHeight="true" outlineLevel="0" collapsed="false">
      <c r="C515" s="1" t="n">
        <f aca="false">C514+1</f>
        <v>509</v>
      </c>
      <c r="D515" s="2" t="n">
        <f aca="false">D514+B$6</f>
        <v>0.509</v>
      </c>
      <c r="E515" s="3" t="n">
        <f aca="false">E514+I514*B$6</f>
        <v>0.0158659550026402</v>
      </c>
      <c r="F515" s="4" t="n">
        <f aca="false">E514+I514*B$6+K514*B$6*B$6/2</f>
        <v>0.0158659550026402</v>
      </c>
      <c r="G515" s="5" t="n">
        <f aca="false">G514+H514*B$6+(B$8-B$14*H514*H514)*B$6*B$6/2-B$14*H514*(B$8-B$14*H514*H514)*B$6*B$6*B$6/3</f>
        <v>0.0158734248463367</v>
      </c>
      <c r="H515" s="6" t="n">
        <f aca="false">H514+(B$8-B$14*H514*H514)*B$6-B$14*H514*(B$8-B$14*H514*H514)*B$6*B$6</f>
        <v>0.0313209195267316</v>
      </c>
      <c r="I515" s="7" t="n">
        <f aca="false">I514+K514*B$6</f>
        <v>0.0313209195267316</v>
      </c>
      <c r="J515" s="1" t="n">
        <f aca="false">H515-I515</f>
        <v>0</v>
      </c>
      <c r="K515" s="1" t="n">
        <f aca="false">B$8-I515*I515*B$14</f>
        <v>0</v>
      </c>
      <c r="L515" s="57" t="n">
        <f aca="false">(B$21*LN(B$21-I$6+(B$21+I$6)*EXP(2*B$8*D515/B$21))-B$8*D515-B$21*LN(2*B$21))*B$21/B$8+L$6</f>
        <v>0.0158730333210504</v>
      </c>
      <c r="M515" s="58" t="n">
        <f aca="false">B$21*(1-B$23*EXP(-2*B$8*D515/B$21))/(1+B$23*EXP(-2*B$8*D515/B$21))</f>
        <v>0.0313209195267317</v>
      </c>
      <c r="N515" s="59" t="n">
        <f aca="false">(L515-E515)/L515</f>
        <v>0.000445933569660412</v>
      </c>
      <c r="O515" s="60" t="n">
        <f aca="false">(M515-I515)/M515</f>
        <v>0</v>
      </c>
      <c r="P515" s="61" t="n">
        <f aca="false">(L515-G515)/L515</f>
        <v>-2.46660659234992E-005</v>
      </c>
      <c r="Q515" s="60" t="n">
        <f aca="false">(M515-H515)/M515</f>
        <v>0</v>
      </c>
    </row>
    <row r="516" customFormat="false" ht="12" hidden="false" customHeight="true" outlineLevel="0" collapsed="false">
      <c r="C516" s="1" t="n">
        <f aca="false">C515+1</f>
        <v>510</v>
      </c>
      <c r="D516" s="2" t="n">
        <f aca="false">D515+B$6</f>
        <v>0.51</v>
      </c>
      <c r="E516" s="3" t="n">
        <f aca="false">E515+I515*B$6</f>
        <v>0.015897275922167</v>
      </c>
      <c r="F516" s="4" t="n">
        <f aca="false">E515+I515*B$6+K515*B$6*B$6/2</f>
        <v>0.015897275922167</v>
      </c>
      <c r="G516" s="5" t="n">
        <f aca="false">G515+H515*B$6+(B$8-B$14*H515*H515)*B$6*B$6/2-B$14*H515*(B$8-B$14*H515*H515)*B$6*B$6*B$6/3</f>
        <v>0.0159047457658635</v>
      </c>
      <c r="H516" s="6" t="n">
        <f aca="false">H515+(B$8-B$14*H515*H515)*B$6-B$14*H515*(B$8-B$14*H515*H515)*B$6*B$6</f>
        <v>0.0313209195267316</v>
      </c>
      <c r="I516" s="7" t="n">
        <f aca="false">I515+K515*B$6</f>
        <v>0.0313209195267316</v>
      </c>
      <c r="J516" s="1" t="n">
        <f aca="false">H516-I516</f>
        <v>0</v>
      </c>
      <c r="K516" s="1" t="n">
        <f aca="false">B$8-I516*I516*B$14</f>
        <v>0</v>
      </c>
      <c r="L516" s="57" t="n">
        <f aca="false">(B$21*LN(B$21-I$6+(B$21+I$6)*EXP(2*B$8*D516/B$21))-B$8*D516-B$21*LN(2*B$21))*B$21/B$8+L$6</f>
        <v>0.0159043542405772</v>
      </c>
      <c r="M516" s="58" t="n">
        <f aca="false">B$21*(1-B$23*EXP(-2*B$8*D516/B$21))/(1+B$23*EXP(-2*B$8*D516/B$21))</f>
        <v>0.0313209195267317</v>
      </c>
      <c r="N516" s="59" t="n">
        <f aca="false">(L516-E516)/L516</f>
        <v>0.00044505537937146</v>
      </c>
      <c r="O516" s="60" t="n">
        <f aca="false">(M516-I516)/M516</f>
        <v>0</v>
      </c>
      <c r="P516" s="61" t="n">
        <f aca="false">(L516-G516)/L516</f>
        <v>-2.46174903034134E-005</v>
      </c>
      <c r="Q516" s="60" t="n">
        <f aca="false">(M516-H516)/M516</f>
        <v>0</v>
      </c>
    </row>
    <row r="517" customFormat="false" ht="12" hidden="false" customHeight="true" outlineLevel="0" collapsed="false">
      <c r="C517" s="1" t="n">
        <f aca="false">C516+1</f>
        <v>511</v>
      </c>
      <c r="D517" s="2" t="n">
        <f aca="false">D516+B$6</f>
        <v>0.511</v>
      </c>
      <c r="E517" s="3" t="n">
        <f aca="false">E516+I516*B$6</f>
        <v>0.0159285968416937</v>
      </c>
      <c r="F517" s="4" t="n">
        <f aca="false">E516+I516*B$6+K516*B$6*B$6/2</f>
        <v>0.0159285968416937</v>
      </c>
      <c r="G517" s="5" t="n">
        <f aca="false">G516+H516*B$6+(B$8-B$14*H516*H516)*B$6*B$6/2-B$14*H516*(B$8-B$14*H516*H516)*B$6*B$6*B$6/3</f>
        <v>0.0159360666853902</v>
      </c>
      <c r="H517" s="6" t="n">
        <f aca="false">H516+(B$8-B$14*H516*H516)*B$6-B$14*H516*(B$8-B$14*H516*H516)*B$6*B$6</f>
        <v>0.0313209195267316</v>
      </c>
      <c r="I517" s="7" t="n">
        <f aca="false">I516+K516*B$6</f>
        <v>0.0313209195267316</v>
      </c>
      <c r="J517" s="1" t="n">
        <f aca="false">H517-I517</f>
        <v>0</v>
      </c>
      <c r="K517" s="1" t="n">
        <f aca="false">B$8-I517*I517*B$14</f>
        <v>0</v>
      </c>
      <c r="L517" s="57" t="n">
        <f aca="false">(B$21*LN(B$21-I$6+(B$21+I$6)*EXP(2*B$8*D517/B$21))-B$8*D517-B$21*LN(2*B$21))*B$21/B$8+L$6</f>
        <v>0.0159356751601039</v>
      </c>
      <c r="M517" s="58" t="n">
        <f aca="false">B$21*(1-B$23*EXP(-2*B$8*D517/B$21))/(1+B$23*EXP(-2*B$8*D517/B$21))</f>
        <v>0.0313209195267317</v>
      </c>
      <c r="N517" s="59" t="n">
        <f aca="false">(L517-E517)/L517</f>
        <v>0.000444180641176457</v>
      </c>
      <c r="O517" s="60" t="n">
        <f aca="false">(M517-I517)/M517</f>
        <v>0</v>
      </c>
      <c r="P517" s="61" t="n">
        <f aca="false">(L517-G517)/L517</f>
        <v>-2.45691056305629E-005</v>
      </c>
      <c r="Q517" s="60" t="n">
        <f aca="false">(M517-H517)/M517</f>
        <v>0</v>
      </c>
    </row>
    <row r="518" customFormat="false" ht="12" hidden="false" customHeight="true" outlineLevel="0" collapsed="false">
      <c r="C518" s="1" t="n">
        <f aca="false">C517+1</f>
        <v>512</v>
      </c>
      <c r="D518" s="2" t="n">
        <f aca="false">D517+B$6</f>
        <v>0.512</v>
      </c>
      <c r="E518" s="3" t="n">
        <f aca="false">E517+I517*B$6</f>
        <v>0.0159599177612204</v>
      </c>
      <c r="F518" s="4" t="n">
        <f aca="false">E517+I517*B$6+K517*B$6*B$6/2</f>
        <v>0.0159599177612204</v>
      </c>
      <c r="G518" s="5" t="n">
        <f aca="false">G517+H517*B$6+(B$8-B$14*H517*H517)*B$6*B$6/2-B$14*H517*(B$8-B$14*H517*H517)*B$6*B$6*B$6/3</f>
        <v>0.0159673876049169</v>
      </c>
      <c r="H518" s="6" t="n">
        <f aca="false">H517+(B$8-B$14*H517*H517)*B$6-B$14*H517*(B$8-B$14*H517*H517)*B$6*B$6</f>
        <v>0.0313209195267316</v>
      </c>
      <c r="I518" s="7" t="n">
        <f aca="false">I517+K517*B$6</f>
        <v>0.0313209195267316</v>
      </c>
      <c r="J518" s="1" t="n">
        <f aca="false">H518-I518</f>
        <v>0</v>
      </c>
      <c r="K518" s="1" t="n">
        <f aca="false">B$8-I518*I518*B$14</f>
        <v>0</v>
      </c>
      <c r="L518" s="57" t="n">
        <f aca="false">(B$21*LN(B$21-I$6+(B$21+I$6)*EXP(2*B$8*D518/B$21))-B$8*D518-B$21*LN(2*B$21))*B$21/B$8+L$6</f>
        <v>0.0159669960796306</v>
      </c>
      <c r="M518" s="58" t="n">
        <f aca="false">B$21*(1-B$23*EXP(-2*B$8*D518/B$21))/(1+B$23*EXP(-2*B$8*D518/B$21))</f>
        <v>0.0313209195267317</v>
      </c>
      <c r="N518" s="59" t="n">
        <f aca="false">(L518-E518)/L518</f>
        <v>0.000443309334761351</v>
      </c>
      <c r="O518" s="60" t="n">
        <f aca="false">(M518-I518)/M518</f>
        <v>0</v>
      </c>
      <c r="P518" s="61" t="n">
        <f aca="false">(L518-G518)/L518</f>
        <v>-2.452091078039E-005</v>
      </c>
      <c r="Q518" s="60" t="n">
        <f aca="false">(M518-H518)/M518</f>
        <v>0</v>
      </c>
    </row>
    <row r="519" customFormat="false" ht="12" hidden="false" customHeight="true" outlineLevel="0" collapsed="false">
      <c r="C519" s="1" t="n">
        <f aca="false">C518+1</f>
        <v>513</v>
      </c>
      <c r="D519" s="2" t="n">
        <f aca="false">D518+B$6</f>
        <v>0.513</v>
      </c>
      <c r="E519" s="3" t="n">
        <f aca="false">E518+I518*B$6</f>
        <v>0.0159912386807472</v>
      </c>
      <c r="F519" s="4" t="n">
        <f aca="false">E518+I518*B$6+K518*B$6*B$6/2</f>
        <v>0.0159912386807472</v>
      </c>
      <c r="G519" s="5" t="n">
        <f aca="false">G518+H518*B$6+(B$8-B$14*H518*H518)*B$6*B$6/2-B$14*H518*(B$8-B$14*H518*H518)*B$6*B$6*B$6/3</f>
        <v>0.0159987085244437</v>
      </c>
      <c r="H519" s="6" t="n">
        <f aca="false">H518+(B$8-B$14*H518*H518)*B$6-B$14*H518*(B$8-B$14*H518*H518)*B$6*B$6</f>
        <v>0.0313209195267316</v>
      </c>
      <c r="I519" s="7" t="n">
        <f aca="false">I518+K518*B$6</f>
        <v>0.0313209195267316</v>
      </c>
      <c r="J519" s="1" t="n">
        <f aca="false">H519-I519</f>
        <v>0</v>
      </c>
      <c r="K519" s="1" t="n">
        <f aca="false">B$8-I519*I519*B$14</f>
        <v>0</v>
      </c>
      <c r="L519" s="57" t="n">
        <f aca="false">(B$21*LN(B$21-I$6+(B$21+I$6)*EXP(2*B$8*D519/B$21))-B$8*D519-B$21*LN(2*B$21))*B$21/B$8+L$6</f>
        <v>0.0159983169991574</v>
      </c>
      <c r="M519" s="58" t="n">
        <f aca="false">B$21*(1-B$23*EXP(-2*B$8*D519/B$21))/(1+B$23*EXP(-2*B$8*D519/B$21))</f>
        <v>0.0313209195267317</v>
      </c>
      <c r="N519" s="59" t="n">
        <f aca="false">(L519-E519)/L519</f>
        <v>0.000442441439969653</v>
      </c>
      <c r="O519" s="60" t="n">
        <f aca="false">(M519-I519)/M519</f>
        <v>0</v>
      </c>
      <c r="P519" s="61" t="n">
        <f aca="false">(L519-G519)/L519</f>
        <v>-2.44729046386618E-005</v>
      </c>
      <c r="Q519" s="60" t="n">
        <f aca="false">(M519-H519)/M519</f>
        <v>0</v>
      </c>
    </row>
    <row r="520" customFormat="false" ht="12" hidden="false" customHeight="true" outlineLevel="0" collapsed="false">
      <c r="C520" s="1" t="n">
        <f aca="false">C519+1</f>
        <v>514</v>
      </c>
      <c r="D520" s="2" t="n">
        <f aca="false">D519+B$6</f>
        <v>0.514</v>
      </c>
      <c r="E520" s="3" t="n">
        <f aca="false">E519+I519*B$6</f>
        <v>0.0160225596002739</v>
      </c>
      <c r="F520" s="4" t="n">
        <f aca="false">E519+I519*B$6+K519*B$6*B$6/2</f>
        <v>0.0160225596002739</v>
      </c>
      <c r="G520" s="5" t="n">
        <f aca="false">G519+H519*B$6+(B$8-B$14*H519*H519)*B$6*B$6/2-B$14*H519*(B$8-B$14*H519*H519)*B$6*B$6*B$6/3</f>
        <v>0.0160300294439704</v>
      </c>
      <c r="H520" s="6" t="n">
        <f aca="false">H519+(B$8-B$14*H519*H519)*B$6-B$14*H519*(B$8-B$14*H519*H519)*B$6*B$6</f>
        <v>0.0313209195267316</v>
      </c>
      <c r="I520" s="7" t="n">
        <f aca="false">I519+K519*B$6</f>
        <v>0.0313209195267316</v>
      </c>
      <c r="J520" s="1" t="n">
        <f aca="false">H520-I520</f>
        <v>0</v>
      </c>
      <c r="K520" s="1" t="n">
        <f aca="false">B$8-I520*I520*B$14</f>
        <v>0</v>
      </c>
      <c r="L520" s="57" t="n">
        <f aca="false">(B$21*LN(B$21-I$6+(B$21+I$6)*EXP(2*B$8*D520/B$21))-B$8*D520-B$21*LN(2*B$21))*B$21/B$8+L$6</f>
        <v>0.0160296379186841</v>
      </c>
      <c r="M520" s="58" t="n">
        <f aca="false">B$21*(1-B$23*EXP(-2*B$8*D520/B$21))/(1+B$23*EXP(-2*B$8*D520/B$21))</f>
        <v>0.0313209195267317</v>
      </c>
      <c r="N520" s="59" t="n">
        <f aca="false">(L520-E520)/L520</f>
        <v>0.000441576936803708</v>
      </c>
      <c r="O520" s="60" t="n">
        <f aca="false">(M520-I520)/M520</f>
        <v>0</v>
      </c>
      <c r="P520" s="61" t="n">
        <f aca="false">(L520-G520)/L520</f>
        <v>-2.4425086098555E-005</v>
      </c>
      <c r="Q520" s="60" t="n">
        <f aca="false">(M520-H520)/M520</f>
        <v>0</v>
      </c>
    </row>
    <row r="521" customFormat="false" ht="12" hidden="false" customHeight="true" outlineLevel="0" collapsed="false">
      <c r="C521" s="1" t="n">
        <f aca="false">C520+1</f>
        <v>515</v>
      </c>
      <c r="D521" s="2" t="n">
        <f aca="false">D520+B$6</f>
        <v>0.515</v>
      </c>
      <c r="E521" s="3" t="n">
        <f aca="false">E520+I520*B$6</f>
        <v>0.0160538805198006</v>
      </c>
      <c r="F521" s="4" t="n">
        <f aca="false">E520+I520*B$6+K520*B$6*B$6/2</f>
        <v>0.0160538805198006</v>
      </c>
      <c r="G521" s="5" t="n">
        <f aca="false">G520+H520*B$6+(B$8-B$14*H520*H520)*B$6*B$6/2-B$14*H520*(B$8-B$14*H520*H520)*B$6*B$6*B$6/3</f>
        <v>0.0160613503634971</v>
      </c>
      <c r="H521" s="6" t="n">
        <f aca="false">H520+(B$8-B$14*H520*H520)*B$6-B$14*H520*(B$8-B$14*H520*H520)*B$6*B$6</f>
        <v>0.0313209195267316</v>
      </c>
      <c r="I521" s="7" t="n">
        <f aca="false">I520+K520*B$6</f>
        <v>0.0313209195267316</v>
      </c>
      <c r="J521" s="1" t="n">
        <f aca="false">H521-I521</f>
        <v>0</v>
      </c>
      <c r="K521" s="1" t="n">
        <f aca="false">B$8-I521*I521*B$14</f>
        <v>0</v>
      </c>
      <c r="L521" s="57" t="n">
        <f aca="false">(B$21*LN(B$21-I$6+(B$21+I$6)*EXP(2*B$8*D521/B$21))-B$8*D521-B$21*LN(2*B$21))*B$21/B$8+L$6</f>
        <v>0.0160609588382108</v>
      </c>
      <c r="M521" s="58" t="n">
        <f aca="false">B$21*(1-B$23*EXP(-2*B$8*D521/B$21))/(1+B$23*EXP(-2*B$8*D521/B$21))</f>
        <v>0.0313209195267317</v>
      </c>
      <c r="N521" s="59" t="n">
        <f aca="false">(L521-E521)/L521</f>
        <v>0.000440715805420129</v>
      </c>
      <c r="O521" s="60" t="n">
        <f aca="false">(M521-I521)/M521</f>
        <v>0</v>
      </c>
      <c r="P521" s="61" t="n">
        <f aca="false">(L521-G521)/L521</f>
        <v>-2.43774540636085E-005</v>
      </c>
      <c r="Q521" s="60" t="n">
        <f aca="false">(M521-H521)/M521</f>
        <v>0</v>
      </c>
    </row>
    <row r="522" customFormat="false" ht="12" hidden="false" customHeight="true" outlineLevel="0" collapsed="false">
      <c r="C522" s="1" t="n">
        <f aca="false">C521+1</f>
        <v>516</v>
      </c>
      <c r="D522" s="2" t="n">
        <f aca="false">D521+B$6</f>
        <v>0.516</v>
      </c>
      <c r="E522" s="3" t="n">
        <f aca="false">E521+I521*B$6</f>
        <v>0.0160852014393274</v>
      </c>
      <c r="F522" s="4" t="n">
        <f aca="false">E521+I521*B$6+K521*B$6*B$6/2</f>
        <v>0.0160852014393274</v>
      </c>
      <c r="G522" s="5" t="n">
        <f aca="false">G521+H521*B$6+(B$8-B$14*H521*H521)*B$6*B$6/2-B$14*H521*(B$8-B$14*H521*H521)*B$6*B$6*B$6/3</f>
        <v>0.0160926712830238</v>
      </c>
      <c r="H522" s="6" t="n">
        <f aca="false">H521+(B$8-B$14*H521*H521)*B$6-B$14*H521*(B$8-B$14*H521*H521)*B$6*B$6</f>
        <v>0.0313209195267316</v>
      </c>
      <c r="I522" s="7" t="n">
        <f aca="false">I521+K521*B$6</f>
        <v>0.0313209195267316</v>
      </c>
      <c r="J522" s="1" t="n">
        <f aca="false">H522-I522</f>
        <v>0</v>
      </c>
      <c r="K522" s="1" t="n">
        <f aca="false">B$8-I522*I522*B$14</f>
        <v>0</v>
      </c>
      <c r="L522" s="57" t="n">
        <f aca="false">(B$21*LN(B$21-I$6+(B$21+I$6)*EXP(2*B$8*D522/B$21))-B$8*D522-B$21*LN(2*B$21))*B$21/B$8+L$6</f>
        <v>0.0160922797577376</v>
      </c>
      <c r="M522" s="58" t="n">
        <f aca="false">B$21*(1-B$23*EXP(-2*B$8*D522/B$21))/(1+B$23*EXP(-2*B$8*D522/B$21))</f>
        <v>0.0313209195267317</v>
      </c>
      <c r="N522" s="59" t="n">
        <f aca="false">(L522-E522)/L522</f>
        <v>0.000439858026131953</v>
      </c>
      <c r="O522" s="60" t="n">
        <f aca="false">(M522-I522)/M522</f>
        <v>0</v>
      </c>
      <c r="P522" s="61" t="n">
        <f aca="false">(L522-G522)/L522</f>
        <v>-2.43300074439568E-005</v>
      </c>
      <c r="Q522" s="60" t="n">
        <f aca="false">(M522-H522)/M522</f>
        <v>0</v>
      </c>
    </row>
    <row r="523" customFormat="false" ht="12" hidden="false" customHeight="true" outlineLevel="0" collapsed="false">
      <c r="C523" s="1" t="n">
        <f aca="false">C522+1</f>
        <v>517</v>
      </c>
      <c r="D523" s="2" t="n">
        <f aca="false">D522+B$6</f>
        <v>0.517</v>
      </c>
      <c r="E523" s="3" t="n">
        <f aca="false">E522+I522*B$6</f>
        <v>0.0161165223588541</v>
      </c>
      <c r="F523" s="4" t="n">
        <f aca="false">E522+I522*B$6+K522*B$6*B$6/2</f>
        <v>0.0161165223588541</v>
      </c>
      <c r="G523" s="5" t="n">
        <f aca="false">G522+H522*B$6+(B$8-B$14*H522*H522)*B$6*B$6/2-B$14*H522*(B$8-B$14*H522*H522)*B$6*B$6*B$6/3</f>
        <v>0.0161239922025506</v>
      </c>
      <c r="H523" s="6" t="n">
        <f aca="false">H522+(B$8-B$14*H522*H522)*B$6-B$14*H522*(B$8-B$14*H522*H522)*B$6*B$6</f>
        <v>0.0313209195267316</v>
      </c>
      <c r="I523" s="7" t="n">
        <f aca="false">I522+K522*B$6</f>
        <v>0.0313209195267316</v>
      </c>
      <c r="J523" s="1" t="n">
        <f aca="false">H523-I523</f>
        <v>0</v>
      </c>
      <c r="K523" s="1" t="n">
        <f aca="false">B$8-I523*I523*B$14</f>
        <v>0</v>
      </c>
      <c r="L523" s="57" t="n">
        <f aca="false">(B$21*LN(B$21-I$6+(B$21+I$6)*EXP(2*B$8*D523/B$21))-B$8*D523-B$21*LN(2*B$21))*B$21/B$8+L$6</f>
        <v>0.0161236006772643</v>
      </c>
      <c r="M523" s="58" t="n">
        <f aca="false">B$21*(1-B$23*EXP(-2*B$8*D523/B$21))/(1+B$23*EXP(-2*B$8*D523/B$21))</f>
        <v>0.0313209195267317</v>
      </c>
      <c r="N523" s="59" t="n">
        <f aca="false">(L523-E523)/L523</f>
        <v>0.000439003579404114</v>
      </c>
      <c r="O523" s="60" t="n">
        <f aca="false">(M523-I523)/M523</f>
        <v>0</v>
      </c>
      <c r="P523" s="61" t="n">
        <f aca="false">(L523-G523)/L523</f>
        <v>-2.42827451592792E-005</v>
      </c>
      <c r="Q523" s="60" t="n">
        <f aca="false">(M523-H523)/M523</f>
        <v>0</v>
      </c>
    </row>
    <row r="524" customFormat="false" ht="12" hidden="false" customHeight="true" outlineLevel="0" collapsed="false">
      <c r="C524" s="1" t="n">
        <f aca="false">C523+1</f>
        <v>518</v>
      </c>
      <c r="D524" s="2" t="n">
        <f aca="false">D523+B$6</f>
        <v>0.518</v>
      </c>
      <c r="E524" s="3" t="n">
        <f aca="false">E523+I523*B$6</f>
        <v>0.0161478432783808</v>
      </c>
      <c r="F524" s="4" t="n">
        <f aca="false">E523+I523*B$6+K523*B$6*B$6/2</f>
        <v>0.0161478432783808</v>
      </c>
      <c r="G524" s="5" t="n">
        <f aca="false">G523+H523*B$6+(B$8-B$14*H523*H523)*B$6*B$6/2-B$14*H523*(B$8-B$14*H523*H523)*B$6*B$6*B$6/3</f>
        <v>0.0161553131220773</v>
      </c>
      <c r="H524" s="6" t="n">
        <f aca="false">H523+(B$8-B$14*H523*H523)*B$6-B$14*H523*(B$8-B$14*H523*H523)*B$6*B$6</f>
        <v>0.0313209195267316</v>
      </c>
      <c r="I524" s="7" t="n">
        <f aca="false">I523+K523*B$6</f>
        <v>0.0313209195267316</v>
      </c>
      <c r="J524" s="1" t="n">
        <f aca="false">H524-I524</f>
        <v>0</v>
      </c>
      <c r="K524" s="1" t="n">
        <f aca="false">B$8-I524*I524*B$14</f>
        <v>0</v>
      </c>
      <c r="L524" s="57" t="n">
        <f aca="false">(B$21*LN(B$21-I$6+(B$21+I$6)*EXP(2*B$8*D524/B$21))-B$8*D524-B$21*LN(2*B$21))*B$21/B$8+L$6</f>
        <v>0.016154921596791</v>
      </c>
      <c r="M524" s="58" t="n">
        <f aca="false">B$21*(1-B$23*EXP(-2*B$8*D524/B$21))/(1+B$23*EXP(-2*B$8*D524/B$21))</f>
        <v>0.0313209195267317</v>
      </c>
      <c r="N524" s="59" t="n">
        <f aca="false">(L524-E524)/L524</f>
        <v>0.000438152445853689</v>
      </c>
      <c r="O524" s="60" t="n">
        <f aca="false">(M524-I524)/M524</f>
        <v>0</v>
      </c>
      <c r="P524" s="61" t="n">
        <f aca="false">(L524-G524)/L524</f>
        <v>-2.42356661369885E-005</v>
      </c>
      <c r="Q524" s="60" t="n">
        <f aca="false">(M524-H524)/M524</f>
        <v>0</v>
      </c>
    </row>
    <row r="525" customFormat="false" ht="12" hidden="false" customHeight="true" outlineLevel="0" collapsed="false">
      <c r="C525" s="1" t="n">
        <f aca="false">C524+1</f>
        <v>519</v>
      </c>
      <c r="D525" s="2" t="n">
        <f aca="false">D524+B$6</f>
        <v>0.519</v>
      </c>
      <c r="E525" s="3" t="n">
        <f aca="false">E524+I524*B$6</f>
        <v>0.0161791641979075</v>
      </c>
      <c r="F525" s="4" t="n">
        <f aca="false">E524+I524*B$6+K524*B$6*B$6/2</f>
        <v>0.0161791641979075</v>
      </c>
      <c r="G525" s="5" t="n">
        <f aca="false">G524+H524*B$6+(B$8-B$14*H524*H524)*B$6*B$6/2-B$14*H524*(B$8-B$14*H524*H524)*B$6*B$6*B$6/3</f>
        <v>0.016186634041604</v>
      </c>
      <c r="H525" s="6" t="n">
        <f aca="false">H524+(B$8-B$14*H524*H524)*B$6-B$14*H524*(B$8-B$14*H524*H524)*B$6*B$6</f>
        <v>0.0313209195267316</v>
      </c>
      <c r="I525" s="7" t="n">
        <f aca="false">I524+K524*B$6</f>
        <v>0.0313209195267316</v>
      </c>
      <c r="J525" s="1" t="n">
        <f aca="false">H525-I525</f>
        <v>0</v>
      </c>
      <c r="K525" s="1" t="n">
        <f aca="false">B$8-I525*I525*B$14</f>
        <v>0</v>
      </c>
      <c r="L525" s="57" t="n">
        <f aca="false">(B$21*LN(B$21-I$6+(B$21+I$6)*EXP(2*B$8*D525/B$21))-B$8*D525-B$21*LN(2*B$21))*B$21/B$8+L$6</f>
        <v>0.0161862425163177</v>
      </c>
      <c r="M525" s="58" t="n">
        <f aca="false">B$21*(1-B$23*EXP(-2*B$8*D525/B$21))/(1+B$23*EXP(-2*B$8*D525/B$21))</f>
        <v>0.0313209195267317</v>
      </c>
      <c r="N525" s="59" t="n">
        <f aca="false">(L525-E525)/L525</f>
        <v>0.000437304606246278</v>
      </c>
      <c r="O525" s="60" t="n">
        <f aca="false">(M525-I525)/M525</f>
        <v>0</v>
      </c>
      <c r="P525" s="61" t="n">
        <f aca="false">(L525-G525)/L525</f>
        <v>-2.41887693142998E-005</v>
      </c>
      <c r="Q525" s="60" t="n">
        <f aca="false">(M525-H525)/M525</f>
        <v>0</v>
      </c>
    </row>
    <row r="526" customFormat="false" ht="12" hidden="false" customHeight="true" outlineLevel="0" collapsed="false">
      <c r="C526" s="1" t="n">
        <f aca="false">C525+1</f>
        <v>520</v>
      </c>
      <c r="D526" s="2" t="n">
        <f aca="false">D525+B$6</f>
        <v>0.52</v>
      </c>
      <c r="E526" s="3" t="n">
        <f aca="false">E525+I525*B$6</f>
        <v>0.0162104851174343</v>
      </c>
      <c r="F526" s="4" t="n">
        <f aca="false">E525+I525*B$6+K525*B$6*B$6/2</f>
        <v>0.0162104851174343</v>
      </c>
      <c r="G526" s="5" t="n">
        <f aca="false">G525+H525*B$6+(B$8-B$14*H525*H525)*B$6*B$6/2-B$14*H525*(B$8-B$14*H525*H525)*B$6*B$6*B$6/3</f>
        <v>0.0162179549611308</v>
      </c>
      <c r="H526" s="6" t="n">
        <f aca="false">H525+(B$8-B$14*H525*H525)*B$6-B$14*H525*(B$8-B$14*H525*H525)*B$6*B$6</f>
        <v>0.0313209195267316</v>
      </c>
      <c r="I526" s="7" t="n">
        <f aca="false">I525+K525*B$6</f>
        <v>0.0313209195267316</v>
      </c>
      <c r="J526" s="1" t="n">
        <f aca="false">H526-I526</f>
        <v>0</v>
      </c>
      <c r="K526" s="1" t="n">
        <f aca="false">B$8-I526*I526*B$14</f>
        <v>0</v>
      </c>
      <c r="L526" s="57" t="n">
        <f aca="false">(B$21*LN(B$21-I$6+(B$21+I$6)*EXP(2*B$8*D526/B$21))-B$8*D526-B$21*LN(2*B$21))*B$21/B$8+L$6</f>
        <v>0.0162175634358445</v>
      </c>
      <c r="M526" s="58" t="n">
        <f aca="false">B$21*(1-B$23*EXP(-2*B$8*D526/B$21))/(1+B$23*EXP(-2*B$8*D526/B$21))</f>
        <v>0.0313209195267317</v>
      </c>
      <c r="N526" s="59" t="n">
        <f aca="false">(L526-E526)/L526</f>
        <v>0.000436460041498212</v>
      </c>
      <c r="O526" s="60" t="n">
        <f aca="false">(M526-I526)/M526</f>
        <v>0</v>
      </c>
      <c r="P526" s="61" t="n">
        <f aca="false">(L526-G526)/L526</f>
        <v>-2.41420536344993E-005</v>
      </c>
      <c r="Q526" s="60" t="n">
        <f aca="false">(M526-H526)/M526</f>
        <v>0</v>
      </c>
    </row>
    <row r="527" customFormat="false" ht="12" hidden="false" customHeight="true" outlineLevel="0" collapsed="false">
      <c r="C527" s="1" t="n">
        <f aca="false">C526+1</f>
        <v>521</v>
      </c>
      <c r="D527" s="2" t="n">
        <f aca="false">D526+B$6</f>
        <v>0.521</v>
      </c>
      <c r="E527" s="3" t="n">
        <f aca="false">E526+I526*B$6</f>
        <v>0.016241806036961</v>
      </c>
      <c r="F527" s="4" t="n">
        <f aca="false">E526+I526*B$6+K526*B$6*B$6/2</f>
        <v>0.016241806036961</v>
      </c>
      <c r="G527" s="5" t="n">
        <f aca="false">G526+H526*B$6+(B$8-B$14*H526*H526)*B$6*B$6/2-B$14*H526*(B$8-B$14*H526*H526)*B$6*B$6*B$6/3</f>
        <v>0.0162492758806575</v>
      </c>
      <c r="H527" s="6" t="n">
        <f aca="false">H526+(B$8-B$14*H526*H526)*B$6-B$14*H526*(B$8-B$14*H526*H526)*B$6*B$6</f>
        <v>0.0313209195267316</v>
      </c>
      <c r="I527" s="7" t="n">
        <f aca="false">I526+K526*B$6</f>
        <v>0.0313209195267316</v>
      </c>
      <c r="J527" s="1" t="n">
        <f aca="false">H527-I527</f>
        <v>0</v>
      </c>
      <c r="K527" s="1" t="n">
        <f aca="false">B$8-I527*I527*B$14</f>
        <v>0</v>
      </c>
      <c r="L527" s="57" t="n">
        <f aca="false">(B$21*LN(B$21-I$6+(B$21+I$6)*EXP(2*B$8*D527/B$21))-B$8*D527-B$21*LN(2*B$21))*B$21/B$8+L$6</f>
        <v>0.0162488843553712</v>
      </c>
      <c r="M527" s="58" t="n">
        <f aca="false">B$21*(1-B$23*EXP(-2*B$8*D527/B$21))/(1+B$23*EXP(-2*B$8*D527/B$21))</f>
        <v>0.0313209195267317</v>
      </c>
      <c r="N527" s="59" t="n">
        <f aca="false">(L527-E527)/L527</f>
        <v>0.000435618732671253</v>
      </c>
      <c r="O527" s="60" t="n">
        <f aca="false">(M527-I527)/M527</f>
        <v>0</v>
      </c>
      <c r="P527" s="61" t="n">
        <f aca="false">(L527-G527)/L527</f>
        <v>-2.40955180507288E-005</v>
      </c>
      <c r="Q527" s="60" t="n">
        <f aca="false">(M527-H527)/M527</f>
        <v>0</v>
      </c>
    </row>
    <row r="528" customFormat="false" ht="12" hidden="false" customHeight="true" outlineLevel="0" collapsed="false">
      <c r="C528" s="1" t="n">
        <f aca="false">C527+1</f>
        <v>522</v>
      </c>
      <c r="D528" s="2" t="n">
        <f aca="false">D527+B$6</f>
        <v>0.522</v>
      </c>
      <c r="E528" s="3" t="n">
        <f aca="false">E527+I527*B$6</f>
        <v>0.0162731269564877</v>
      </c>
      <c r="F528" s="4" t="n">
        <f aca="false">E527+I527*B$6+K527*B$6*B$6/2</f>
        <v>0.0162731269564877</v>
      </c>
      <c r="G528" s="5" t="n">
        <f aca="false">G527+H527*B$6+(B$8-B$14*H527*H527)*B$6*B$6/2-B$14*H527*(B$8-B$14*H527*H527)*B$6*B$6*B$6/3</f>
        <v>0.0162805968001842</v>
      </c>
      <c r="H528" s="6" t="n">
        <f aca="false">H527+(B$8-B$14*H527*H527)*B$6-B$14*H527*(B$8-B$14*H527*H527)*B$6*B$6</f>
        <v>0.0313209195267316</v>
      </c>
      <c r="I528" s="7" t="n">
        <f aca="false">I527+K527*B$6</f>
        <v>0.0313209195267316</v>
      </c>
      <c r="J528" s="1" t="n">
        <f aca="false">H528-I528</f>
        <v>0</v>
      </c>
      <c r="K528" s="1" t="n">
        <f aca="false">B$8-I528*I528*B$14</f>
        <v>0</v>
      </c>
      <c r="L528" s="57" t="n">
        <f aca="false">(B$21*LN(B$21-I$6+(B$21+I$6)*EXP(2*B$8*D528/B$21))-B$8*D528-B$21*LN(2*B$21))*B$21/B$8+L$6</f>
        <v>0.0162802052748979</v>
      </c>
      <c r="M528" s="58" t="n">
        <f aca="false">B$21*(1-B$23*EXP(-2*B$8*D528/B$21))/(1+B$23*EXP(-2*B$8*D528/B$21))</f>
        <v>0.0313209195267317</v>
      </c>
      <c r="N528" s="59" t="n">
        <f aca="false">(L528-E528)/L528</f>
        <v>0.000434780660974182</v>
      </c>
      <c r="O528" s="60" t="n">
        <f aca="false">(M528-I528)/M528</f>
        <v>0</v>
      </c>
      <c r="P528" s="61" t="n">
        <f aca="false">(L528-G528)/L528</f>
        <v>-2.40491615229076E-005</v>
      </c>
      <c r="Q528" s="60" t="n">
        <f aca="false">(M528-H528)/M528</f>
        <v>0</v>
      </c>
    </row>
    <row r="529" customFormat="false" ht="12" hidden="false" customHeight="true" outlineLevel="0" collapsed="false">
      <c r="C529" s="1" t="n">
        <f aca="false">C528+1</f>
        <v>523</v>
      </c>
      <c r="D529" s="2" t="n">
        <f aca="false">D528+B$6</f>
        <v>0.523</v>
      </c>
      <c r="E529" s="3" t="n">
        <f aca="false">E528+I528*B$6</f>
        <v>0.0163044478760145</v>
      </c>
      <c r="F529" s="4" t="n">
        <f aca="false">E528+I528*B$6+K528*B$6*B$6/2</f>
        <v>0.0163044478760145</v>
      </c>
      <c r="G529" s="5" t="n">
        <f aca="false">G528+H528*B$6+(B$8-B$14*H528*H528)*B$6*B$6/2-B$14*H528*(B$8-B$14*H528*H528)*B$6*B$6*B$6/3</f>
        <v>0.016311917719711</v>
      </c>
      <c r="H529" s="6" t="n">
        <f aca="false">H528+(B$8-B$14*H528*H528)*B$6-B$14*H528*(B$8-B$14*H528*H528)*B$6*B$6</f>
        <v>0.0313209195267316</v>
      </c>
      <c r="I529" s="7" t="n">
        <f aca="false">I528+K528*B$6</f>
        <v>0.0313209195267316</v>
      </c>
      <c r="J529" s="1" t="n">
        <f aca="false">H529-I529</f>
        <v>0</v>
      </c>
      <c r="K529" s="1" t="n">
        <f aca="false">B$8-I529*I529*B$14</f>
        <v>0</v>
      </c>
      <c r="L529" s="57" t="n">
        <f aca="false">(B$21*LN(B$21-I$6+(B$21+I$6)*EXP(2*B$8*D529/B$21))-B$8*D529-B$21*LN(2*B$21))*B$21/B$8+L$6</f>
        <v>0.0163115261944247</v>
      </c>
      <c r="M529" s="58" t="n">
        <f aca="false">B$21*(1-B$23*EXP(-2*B$8*D529/B$21))/(1+B$23*EXP(-2*B$8*D529/B$21))</f>
        <v>0.0313209195267317</v>
      </c>
      <c r="N529" s="59" t="n">
        <f aca="false">(L529-E529)/L529</f>
        <v>0.000433945807758407</v>
      </c>
      <c r="O529" s="60" t="n">
        <f aca="false">(M529-I529)/M529</f>
        <v>0</v>
      </c>
      <c r="P529" s="61" t="n">
        <f aca="false">(L529-G529)/L529</f>
        <v>-2.4002983020645E-005</v>
      </c>
      <c r="Q529" s="60" t="n">
        <f aca="false">(M529-H529)/M529</f>
        <v>0</v>
      </c>
    </row>
    <row r="530" customFormat="false" ht="12" hidden="false" customHeight="true" outlineLevel="0" collapsed="false">
      <c r="C530" s="1" t="n">
        <f aca="false">C529+1</f>
        <v>524</v>
      </c>
      <c r="D530" s="2" t="n">
        <f aca="false">D529+B$6</f>
        <v>0.524</v>
      </c>
      <c r="E530" s="3" t="n">
        <f aca="false">E529+I529*B$6</f>
        <v>0.0163357687955412</v>
      </c>
      <c r="F530" s="4" t="n">
        <f aca="false">E529+I529*B$6+K529*B$6*B$6/2</f>
        <v>0.0163357687955412</v>
      </c>
      <c r="G530" s="5" t="n">
        <f aca="false">G529+H529*B$6+(B$8-B$14*H529*H529)*B$6*B$6/2-B$14*H529*(B$8-B$14*H529*H529)*B$6*B$6*B$6/3</f>
        <v>0.0163432386392377</v>
      </c>
      <c r="H530" s="6" t="n">
        <f aca="false">H529+(B$8-B$14*H529*H529)*B$6-B$14*H529*(B$8-B$14*H529*H529)*B$6*B$6</f>
        <v>0.0313209195267316</v>
      </c>
      <c r="I530" s="7" t="n">
        <f aca="false">I529+K529*B$6</f>
        <v>0.0313209195267316</v>
      </c>
      <c r="J530" s="1" t="n">
        <f aca="false">H530-I530</f>
        <v>0</v>
      </c>
      <c r="K530" s="1" t="n">
        <f aca="false">B$8-I530*I530*B$14</f>
        <v>0</v>
      </c>
      <c r="L530" s="57" t="n">
        <f aca="false">(B$21*LN(B$21-I$6+(B$21+I$6)*EXP(2*B$8*D530/B$21))-B$8*D530-B$21*LN(2*B$21))*B$21/B$8+L$6</f>
        <v>0.0163428471139514</v>
      </c>
      <c r="M530" s="58" t="n">
        <f aca="false">B$21*(1-B$23*EXP(-2*B$8*D530/B$21))/(1+B$23*EXP(-2*B$8*D530/B$21))</f>
        <v>0.0313209195267317</v>
      </c>
      <c r="N530" s="59" t="n">
        <f aca="false">(L530-E530)/L530</f>
        <v>0.000433114154519993</v>
      </c>
      <c r="O530" s="60" t="n">
        <f aca="false">(M530-I530)/M530</f>
        <v>0</v>
      </c>
      <c r="P530" s="61" t="n">
        <f aca="false">(L530-G530)/L530</f>
        <v>-2.39569815197511E-005</v>
      </c>
      <c r="Q530" s="60" t="n">
        <f aca="false">(M530-H530)/M530</f>
        <v>0</v>
      </c>
    </row>
    <row r="531" customFormat="false" ht="12" hidden="false" customHeight="true" outlineLevel="0" collapsed="false">
      <c r="C531" s="1" t="n">
        <f aca="false">C530+1</f>
        <v>525</v>
      </c>
      <c r="D531" s="2" t="n">
        <f aca="false">D530+B$6</f>
        <v>0.525</v>
      </c>
      <c r="E531" s="3" t="n">
        <f aca="false">E530+I530*B$6</f>
        <v>0.0163670897150679</v>
      </c>
      <c r="F531" s="4" t="n">
        <f aca="false">E530+I530*B$6+K530*B$6*B$6/2</f>
        <v>0.0163670897150679</v>
      </c>
      <c r="G531" s="5" t="n">
        <f aca="false">G530+H530*B$6+(B$8-B$14*H530*H530)*B$6*B$6/2-B$14*H530*(B$8-B$14*H530*H530)*B$6*B$6*B$6/3</f>
        <v>0.0163745595587644</v>
      </c>
      <c r="H531" s="6" t="n">
        <f aca="false">H530+(B$8-B$14*H530*H530)*B$6-B$14*H530*(B$8-B$14*H530*H530)*B$6*B$6</f>
        <v>0.0313209195267316</v>
      </c>
      <c r="I531" s="7" t="n">
        <f aca="false">I530+K530*B$6</f>
        <v>0.0313209195267316</v>
      </c>
      <c r="J531" s="1" t="n">
        <f aca="false">H531-I531</f>
        <v>0</v>
      </c>
      <c r="K531" s="1" t="n">
        <f aca="false">B$8-I531*I531*B$14</f>
        <v>0</v>
      </c>
      <c r="L531" s="57" t="n">
        <f aca="false">(B$21*LN(B$21-I$6+(B$21+I$6)*EXP(2*B$8*D531/B$21))-B$8*D531-B$21*LN(2*B$21))*B$21/B$8+L$6</f>
        <v>0.0163741680334781</v>
      </c>
      <c r="M531" s="58" t="n">
        <f aca="false">B$21*(1-B$23*EXP(-2*B$8*D531/B$21))/(1+B$23*EXP(-2*B$8*D531/B$21))</f>
        <v>0.0313209195267317</v>
      </c>
      <c r="N531" s="59" t="n">
        <f aca="false">(L531-E531)/L531</f>
        <v>0.000432285682896372</v>
      </c>
      <c r="O531" s="60" t="n">
        <f aca="false">(M531-I531)/M531</f>
        <v>0</v>
      </c>
      <c r="P531" s="61" t="n">
        <f aca="false">(L531-G531)/L531</f>
        <v>-2.39111560040841E-005</v>
      </c>
      <c r="Q531" s="60" t="n">
        <f aca="false">(M531-H531)/M531</f>
        <v>0</v>
      </c>
    </row>
    <row r="532" customFormat="false" ht="12" hidden="false" customHeight="true" outlineLevel="0" collapsed="false">
      <c r="C532" s="1" t="n">
        <f aca="false">C531+1</f>
        <v>526</v>
      </c>
      <c r="D532" s="2" t="n">
        <f aca="false">D531+B$6</f>
        <v>0.526</v>
      </c>
      <c r="E532" s="3" t="n">
        <f aca="false">E531+I531*B$6</f>
        <v>0.0163984106345947</v>
      </c>
      <c r="F532" s="4" t="n">
        <f aca="false">E531+I531*B$6+K531*B$6*B$6/2</f>
        <v>0.0163984106345947</v>
      </c>
      <c r="G532" s="5" t="n">
        <f aca="false">G531+H531*B$6+(B$8-B$14*H531*H531)*B$6*B$6/2-B$14*H531*(B$8-B$14*H531*H531)*B$6*B$6*B$6/3</f>
        <v>0.0164058804782912</v>
      </c>
      <c r="H532" s="6" t="n">
        <f aca="false">H531+(B$8-B$14*H531*H531)*B$6-B$14*H531*(B$8-B$14*H531*H531)*B$6*B$6</f>
        <v>0.0313209195267316</v>
      </c>
      <c r="I532" s="7" t="n">
        <f aca="false">I531+K531*B$6</f>
        <v>0.0313209195267316</v>
      </c>
      <c r="J532" s="1" t="n">
        <f aca="false">H532-I532</f>
        <v>0</v>
      </c>
      <c r="K532" s="1" t="n">
        <f aca="false">B$8-I532*I532*B$14</f>
        <v>0</v>
      </c>
      <c r="L532" s="57" t="n">
        <f aca="false">(B$21*LN(B$21-I$6+(B$21+I$6)*EXP(2*B$8*D532/B$21))-B$8*D532-B$21*LN(2*B$21))*B$21/B$8+L$6</f>
        <v>0.0164054889530049</v>
      </c>
      <c r="M532" s="58" t="n">
        <f aca="false">B$21*(1-B$23*EXP(-2*B$8*D532/B$21))/(1+B$23*EXP(-2*B$8*D532/B$21))</f>
        <v>0.0313209195267317</v>
      </c>
      <c r="N532" s="59" t="n">
        <f aca="false">(L532-E532)/L532</f>
        <v>0.000431460374664783</v>
      </c>
      <c r="O532" s="60" t="n">
        <f aca="false">(M532-I532)/M532</f>
        <v>0</v>
      </c>
      <c r="P532" s="61" t="n">
        <f aca="false">(L532-G532)/L532</f>
        <v>-2.38655054656851E-005</v>
      </c>
      <c r="Q532" s="60" t="n">
        <f aca="false">(M532-H532)/M532</f>
        <v>0</v>
      </c>
    </row>
    <row r="533" customFormat="false" ht="12" hidden="false" customHeight="true" outlineLevel="0" collapsed="false">
      <c r="C533" s="1" t="n">
        <f aca="false">C532+1</f>
        <v>527</v>
      </c>
      <c r="D533" s="2" t="n">
        <f aca="false">D532+B$6</f>
        <v>0.527</v>
      </c>
      <c r="E533" s="3" t="n">
        <f aca="false">E532+I532*B$6</f>
        <v>0.0164297315541214</v>
      </c>
      <c r="F533" s="4" t="n">
        <f aca="false">E532+I532*B$6+K532*B$6*B$6/2</f>
        <v>0.0164297315541214</v>
      </c>
      <c r="G533" s="5" t="n">
        <f aca="false">G532+H532*B$6+(B$8-B$14*H532*H532)*B$6*B$6/2-B$14*H532*(B$8-B$14*H532*H532)*B$6*B$6*B$6/3</f>
        <v>0.0164372013978179</v>
      </c>
      <c r="H533" s="6" t="n">
        <f aca="false">H532+(B$8-B$14*H532*H532)*B$6-B$14*H532*(B$8-B$14*H532*H532)*B$6*B$6</f>
        <v>0.0313209195267316</v>
      </c>
      <c r="I533" s="7" t="n">
        <f aca="false">I532+K532*B$6</f>
        <v>0.0313209195267316</v>
      </c>
      <c r="J533" s="1" t="n">
        <f aca="false">H533-I533</f>
        <v>0</v>
      </c>
      <c r="K533" s="1" t="n">
        <f aca="false">B$8-I533*I533*B$14</f>
        <v>0</v>
      </c>
      <c r="L533" s="57" t="n">
        <f aca="false">(B$21*LN(B$21-I$6+(B$21+I$6)*EXP(2*B$8*D533/B$21))-B$8*D533-B$21*LN(2*B$21))*B$21/B$8+L$6</f>
        <v>0.0164368098725316</v>
      </c>
      <c r="M533" s="58" t="n">
        <f aca="false">B$21*(1-B$23*EXP(-2*B$8*D533/B$21))/(1+B$23*EXP(-2*B$8*D533/B$21))</f>
        <v>0.0313209195267317</v>
      </c>
      <c r="N533" s="59" t="n">
        <f aca="false">(L533-E533)/L533</f>
        <v>0.000430638211739885</v>
      </c>
      <c r="O533" s="60" t="n">
        <f aca="false">(M533-I533)/M533</f>
        <v>0</v>
      </c>
      <c r="P533" s="61" t="n">
        <f aca="false">(L533-G533)/L533</f>
        <v>-2.38200289057557E-005</v>
      </c>
      <c r="Q533" s="60" t="n">
        <f aca="false">(M533-H533)/M533</f>
        <v>0</v>
      </c>
    </row>
    <row r="534" customFormat="false" ht="12" hidden="false" customHeight="true" outlineLevel="0" collapsed="false">
      <c r="C534" s="1" t="n">
        <f aca="false">C533+1</f>
        <v>528</v>
      </c>
      <c r="D534" s="2" t="n">
        <f aca="false">D533+B$6</f>
        <v>0.528</v>
      </c>
      <c r="E534" s="3" t="n">
        <f aca="false">E533+I533*B$6</f>
        <v>0.0164610524736481</v>
      </c>
      <c r="F534" s="4" t="n">
        <f aca="false">E533+I533*B$6+K533*B$6*B$6/2</f>
        <v>0.0164610524736481</v>
      </c>
      <c r="G534" s="5" t="n">
        <f aca="false">G533+H533*B$6+(B$8-B$14*H533*H533)*B$6*B$6/2-B$14*H533*(B$8-B$14*H533*H533)*B$6*B$6*B$6/3</f>
        <v>0.0164685223173446</v>
      </c>
      <c r="H534" s="6" t="n">
        <f aca="false">H533+(B$8-B$14*H533*H533)*B$6-B$14*H533*(B$8-B$14*H533*H533)*B$6*B$6</f>
        <v>0.0313209195267316</v>
      </c>
      <c r="I534" s="7" t="n">
        <f aca="false">I533+K533*B$6</f>
        <v>0.0313209195267316</v>
      </c>
      <c r="J534" s="1" t="n">
        <f aca="false">H534-I534</f>
        <v>0</v>
      </c>
      <c r="K534" s="1" t="n">
        <f aca="false">B$8-I534*I534*B$14</f>
        <v>0</v>
      </c>
      <c r="L534" s="57" t="n">
        <f aca="false">(B$21*LN(B$21-I$6+(B$21+I$6)*EXP(2*B$8*D534/B$21))-B$8*D534-B$21*LN(2*B$21))*B$21/B$8+L$6</f>
        <v>0.0164681307920583</v>
      </c>
      <c r="M534" s="58" t="n">
        <f aca="false">B$21*(1-B$23*EXP(-2*B$8*D534/B$21))/(1+B$23*EXP(-2*B$8*D534/B$21))</f>
        <v>0.0313209195267317</v>
      </c>
      <c r="N534" s="59" t="n">
        <f aca="false">(L534-E534)/L534</f>
        <v>0.000429819176177083</v>
      </c>
      <c r="O534" s="60" t="n">
        <f aca="false">(M534-I534)/M534</f>
        <v>0</v>
      </c>
      <c r="P534" s="61" t="n">
        <f aca="false">(L534-G534)/L534</f>
        <v>-2.37747253299357E-005</v>
      </c>
      <c r="Q534" s="60" t="n">
        <f aca="false">(M534-H534)/M534</f>
        <v>0</v>
      </c>
    </row>
    <row r="535" customFormat="false" ht="12" hidden="false" customHeight="true" outlineLevel="0" collapsed="false">
      <c r="C535" s="1" t="n">
        <f aca="false">C534+1</f>
        <v>529</v>
      </c>
      <c r="D535" s="2" t="n">
        <f aca="false">D534+B$6</f>
        <v>0.529</v>
      </c>
      <c r="E535" s="3" t="n">
        <f aca="false">E534+I534*B$6</f>
        <v>0.0164923733931748</v>
      </c>
      <c r="F535" s="4" t="n">
        <f aca="false">E534+I534*B$6+K534*B$6*B$6/2</f>
        <v>0.0164923733931748</v>
      </c>
      <c r="G535" s="5" t="n">
        <f aca="false">G534+H534*B$6+(B$8-B$14*H534*H534)*B$6*B$6/2-B$14*H534*(B$8-B$14*H534*H534)*B$6*B$6*B$6/3</f>
        <v>0.0164998432368713</v>
      </c>
      <c r="H535" s="6" t="n">
        <f aca="false">H534+(B$8-B$14*H534*H534)*B$6-B$14*H534*(B$8-B$14*H534*H534)*B$6*B$6</f>
        <v>0.0313209195267316</v>
      </c>
      <c r="I535" s="7" t="n">
        <f aca="false">I534+K534*B$6</f>
        <v>0.0313209195267316</v>
      </c>
      <c r="J535" s="1" t="n">
        <f aca="false">H535-I535</f>
        <v>0</v>
      </c>
      <c r="K535" s="1" t="n">
        <f aca="false">B$8-I535*I535*B$14</f>
        <v>0</v>
      </c>
      <c r="L535" s="57" t="n">
        <f aca="false">(B$21*LN(B$21-I$6+(B$21+I$6)*EXP(2*B$8*D535/B$21))-B$8*D535-B$21*LN(2*B$21))*B$21/B$8+L$6</f>
        <v>0.0164994517115851</v>
      </c>
      <c r="M535" s="58" t="n">
        <f aca="false">B$21*(1-B$23*EXP(-2*B$8*D535/B$21))/(1+B$23*EXP(-2*B$8*D535/B$21))</f>
        <v>0.0313209195267317</v>
      </c>
      <c r="N535" s="59" t="n">
        <f aca="false">(L535-E535)/L535</f>
        <v>0.000429003250165305</v>
      </c>
      <c r="O535" s="60" t="n">
        <f aca="false">(M535-I535)/M535</f>
        <v>0</v>
      </c>
      <c r="P535" s="61" t="n">
        <f aca="false">(L535-G535)/L535</f>
        <v>-2.37295937541491E-005</v>
      </c>
      <c r="Q535" s="60" t="n">
        <f aca="false">(M535-H535)/M535</f>
        <v>0</v>
      </c>
    </row>
    <row r="536" customFormat="false" ht="12" hidden="false" customHeight="true" outlineLevel="0" collapsed="false">
      <c r="C536" s="1" t="n">
        <f aca="false">C535+1</f>
        <v>530</v>
      </c>
      <c r="D536" s="2" t="n">
        <f aca="false">D535+B$6</f>
        <v>0.53</v>
      </c>
      <c r="E536" s="3" t="n">
        <f aca="false">E535+I535*B$6</f>
        <v>0.0165236943127016</v>
      </c>
      <c r="F536" s="4" t="n">
        <f aca="false">E535+I535*B$6+K535*B$6*B$6/2</f>
        <v>0.0165236943127016</v>
      </c>
      <c r="G536" s="5" t="n">
        <f aca="false">G535+H535*B$6+(B$8-B$14*H535*H535)*B$6*B$6/2-B$14*H535*(B$8-B$14*H535*H535)*B$6*B$6*B$6/3</f>
        <v>0.0165311641563981</v>
      </c>
      <c r="H536" s="6" t="n">
        <f aca="false">H535+(B$8-B$14*H535*H535)*B$6-B$14*H535*(B$8-B$14*H535*H535)*B$6*B$6</f>
        <v>0.0313209195267316</v>
      </c>
      <c r="I536" s="7" t="n">
        <f aca="false">I535+K535*B$6</f>
        <v>0.0313209195267316</v>
      </c>
      <c r="J536" s="1" t="n">
        <f aca="false">H536-I536</f>
        <v>0</v>
      </c>
      <c r="K536" s="1" t="n">
        <f aca="false">B$8-I536*I536*B$14</f>
        <v>0</v>
      </c>
      <c r="L536" s="57" t="n">
        <f aca="false">(B$21*LN(B$21-I$6+(B$21+I$6)*EXP(2*B$8*D536/B$21))-B$8*D536-B$21*LN(2*B$21))*B$21/B$8+L$6</f>
        <v>0.0165307726311118</v>
      </c>
      <c r="M536" s="58" t="n">
        <f aca="false">B$21*(1-B$23*EXP(-2*B$8*D536/B$21))/(1+B$23*EXP(-2*B$8*D536/B$21))</f>
        <v>0.0313209195267317</v>
      </c>
      <c r="N536" s="59" t="n">
        <f aca="false">(L536-E536)/L536</f>
        <v>0.000428190416030355</v>
      </c>
      <c r="O536" s="60" t="n">
        <f aca="false">(M536-I536)/M536</f>
        <v>0</v>
      </c>
      <c r="P536" s="61" t="n">
        <f aca="false">(L536-G536)/L536</f>
        <v>-2.36846331998888E-005</v>
      </c>
      <c r="Q536" s="60" t="n">
        <f aca="false">(M536-H536)/M536</f>
        <v>0</v>
      </c>
    </row>
    <row r="537" customFormat="false" ht="12" hidden="false" customHeight="true" outlineLevel="0" collapsed="false">
      <c r="C537" s="1" t="n">
        <f aca="false">C536+1</f>
        <v>531</v>
      </c>
      <c r="D537" s="2" t="n">
        <f aca="false">D536+B$6</f>
        <v>0.531</v>
      </c>
      <c r="E537" s="3" t="n">
        <f aca="false">E536+I536*B$6</f>
        <v>0.0165550152322283</v>
      </c>
      <c r="F537" s="4" t="n">
        <f aca="false">E536+I536*B$6+K536*B$6*B$6/2</f>
        <v>0.0165550152322283</v>
      </c>
      <c r="G537" s="5" t="n">
        <f aca="false">G536+H536*B$6+(B$8-B$14*H536*H536)*B$6*B$6/2-B$14*H536*(B$8-B$14*H536*H536)*B$6*B$6*B$6/3</f>
        <v>0.0165624850759248</v>
      </c>
      <c r="H537" s="6" t="n">
        <f aca="false">H536+(B$8-B$14*H536*H536)*B$6-B$14*H536*(B$8-B$14*H536*H536)*B$6*B$6</f>
        <v>0.0313209195267316</v>
      </c>
      <c r="I537" s="7" t="n">
        <f aca="false">I536+K536*B$6</f>
        <v>0.0313209195267316</v>
      </c>
      <c r="J537" s="1" t="n">
        <f aca="false">H537-I537</f>
        <v>0</v>
      </c>
      <c r="K537" s="1" t="n">
        <f aca="false">B$8-I537*I537*B$14</f>
        <v>0</v>
      </c>
      <c r="L537" s="57" t="n">
        <f aca="false">(B$21*LN(B$21-I$6+(B$21+I$6)*EXP(2*B$8*D537/B$21))-B$8*D537-B$21*LN(2*B$21))*B$21/B$8+L$6</f>
        <v>0.0165620935506385</v>
      </c>
      <c r="M537" s="58" t="n">
        <f aca="false">B$21*(1-B$23*EXP(-2*B$8*D537/B$21))/(1+B$23*EXP(-2*B$8*D537/B$21))</f>
        <v>0.0313209195267317</v>
      </c>
      <c r="N537" s="59" t="n">
        <f aca="false">(L537-E537)/L537</f>
        <v>0.000427380656230686</v>
      </c>
      <c r="O537" s="60" t="n">
        <f aca="false">(M537-I537)/M537</f>
        <v>0</v>
      </c>
      <c r="P537" s="61" t="n">
        <f aca="false">(L537-G537)/L537</f>
        <v>-2.36398426970973E-005</v>
      </c>
      <c r="Q537" s="60" t="n">
        <f aca="false">(M537-H537)/M537</f>
        <v>0</v>
      </c>
    </row>
    <row r="538" customFormat="false" ht="12" hidden="false" customHeight="true" outlineLevel="0" collapsed="false">
      <c r="C538" s="1" t="n">
        <f aca="false">C537+1</f>
        <v>532</v>
      </c>
      <c r="D538" s="2" t="n">
        <f aca="false">D537+B$6</f>
        <v>0.532</v>
      </c>
      <c r="E538" s="3" t="n">
        <f aca="false">E537+I537*B$6</f>
        <v>0.016586336151755</v>
      </c>
      <c r="F538" s="4" t="n">
        <f aca="false">E537+I537*B$6+K537*B$6*B$6/2</f>
        <v>0.016586336151755</v>
      </c>
      <c r="G538" s="5" t="n">
        <f aca="false">G537+H537*B$6+(B$8-B$14*H537*H537)*B$6*B$6/2-B$14*H537*(B$8-B$14*H537*H537)*B$6*B$6*B$6/3</f>
        <v>0.0165938059954515</v>
      </c>
      <c r="H538" s="6" t="n">
        <f aca="false">H537+(B$8-B$14*H537*H537)*B$6-B$14*H537*(B$8-B$14*H537*H537)*B$6*B$6</f>
        <v>0.0313209195267316</v>
      </c>
      <c r="I538" s="7" t="n">
        <f aca="false">I537+K537*B$6</f>
        <v>0.0313209195267316</v>
      </c>
      <c r="J538" s="1" t="n">
        <f aca="false">H538-I538</f>
        <v>0</v>
      </c>
      <c r="K538" s="1" t="n">
        <f aca="false">B$8-I538*I538*B$14</f>
        <v>0</v>
      </c>
      <c r="L538" s="57" t="n">
        <f aca="false">(B$21*LN(B$21-I$6+(B$21+I$6)*EXP(2*B$8*D538/B$21))-B$8*D538-B$21*LN(2*B$21))*B$21/B$8+L$6</f>
        <v>0.0165934144701653</v>
      </c>
      <c r="M538" s="58" t="n">
        <f aca="false">B$21*(1-B$23*EXP(-2*B$8*D538/B$21))/(1+B$23*EXP(-2*B$8*D538/B$21))</f>
        <v>0.0313209195267317</v>
      </c>
      <c r="N538" s="59" t="n">
        <f aca="false">(L538-E538)/L538</f>
        <v>0.000426573953356566</v>
      </c>
      <c r="O538" s="60" t="n">
        <f aca="false">(M538-I538)/M538</f>
        <v>0</v>
      </c>
      <c r="P538" s="61" t="n">
        <f aca="false">(L538-G538)/L538</f>
        <v>-2.35952212836684E-005</v>
      </c>
      <c r="Q538" s="60" t="n">
        <f aca="false">(M538-H538)/M538</f>
        <v>0</v>
      </c>
    </row>
    <row r="539" customFormat="false" ht="12" hidden="false" customHeight="true" outlineLevel="0" collapsed="false">
      <c r="C539" s="1" t="n">
        <f aca="false">C538+1</f>
        <v>533</v>
      </c>
      <c r="D539" s="2" t="n">
        <f aca="false">D538+B$6</f>
        <v>0.533</v>
      </c>
      <c r="E539" s="3" t="n">
        <f aca="false">E538+I538*B$6</f>
        <v>0.0166176570712818</v>
      </c>
      <c r="F539" s="4" t="n">
        <f aca="false">E538+I538*B$6+K538*B$6*B$6/2</f>
        <v>0.0166176570712818</v>
      </c>
      <c r="G539" s="5" t="n">
        <f aca="false">G538+H538*B$6+(B$8-B$14*H538*H538)*B$6*B$6/2-B$14*H538*(B$8-B$14*H538*H538)*B$6*B$6*B$6/3</f>
        <v>0.0166251269149783</v>
      </c>
      <c r="H539" s="6" t="n">
        <f aca="false">H538+(B$8-B$14*H538*H538)*B$6-B$14*H538*(B$8-B$14*H538*H538)*B$6*B$6</f>
        <v>0.0313209195267316</v>
      </c>
      <c r="I539" s="7" t="n">
        <f aca="false">I538+K538*B$6</f>
        <v>0.0313209195267316</v>
      </c>
      <c r="J539" s="1" t="n">
        <f aca="false">H539-I539</f>
        <v>0</v>
      </c>
      <c r="K539" s="1" t="n">
        <f aca="false">B$8-I539*I539*B$14</f>
        <v>0</v>
      </c>
      <c r="L539" s="57" t="n">
        <f aca="false">(B$21*LN(B$21-I$6+(B$21+I$6)*EXP(2*B$8*D539/B$21))-B$8*D539-B$21*LN(2*B$21))*B$21/B$8+L$6</f>
        <v>0.016624735389692</v>
      </c>
      <c r="M539" s="58" t="n">
        <f aca="false">B$21*(1-B$23*EXP(-2*B$8*D539/B$21))/(1+B$23*EXP(-2*B$8*D539/B$21))</f>
        <v>0.0313209195267317</v>
      </c>
      <c r="N539" s="59" t="n">
        <f aca="false">(L539-E539)/L539</f>
        <v>0.000425770290131131</v>
      </c>
      <c r="O539" s="60" t="n">
        <f aca="false">(M539-I539)/M539</f>
        <v>0</v>
      </c>
      <c r="P539" s="61" t="n">
        <f aca="false">(L539-G539)/L539</f>
        <v>-2.35507680030766E-005</v>
      </c>
      <c r="Q539" s="60" t="n">
        <f aca="false">(M539-H539)/M539</f>
        <v>0</v>
      </c>
    </row>
    <row r="540" customFormat="false" ht="12" hidden="false" customHeight="true" outlineLevel="0" collapsed="false">
      <c r="C540" s="1" t="n">
        <f aca="false">C539+1</f>
        <v>534</v>
      </c>
      <c r="D540" s="2" t="n">
        <f aca="false">D539+B$6</f>
        <v>0.534</v>
      </c>
      <c r="E540" s="3" t="n">
        <f aca="false">E539+I539*B$6</f>
        <v>0.0166489779908085</v>
      </c>
      <c r="F540" s="4" t="n">
        <f aca="false">E539+I539*B$6+K539*B$6*B$6/2</f>
        <v>0.0166489779908085</v>
      </c>
      <c r="G540" s="5" t="n">
        <f aca="false">G539+H539*B$6+(B$8-B$14*H539*H539)*B$6*B$6/2-B$14*H539*(B$8-B$14*H539*H539)*B$6*B$6*B$6/3</f>
        <v>0.016656447834505</v>
      </c>
      <c r="H540" s="6" t="n">
        <f aca="false">H539+(B$8-B$14*H539*H539)*B$6-B$14*H539*(B$8-B$14*H539*H539)*B$6*B$6</f>
        <v>0.0313209195267316</v>
      </c>
      <c r="I540" s="7" t="n">
        <f aca="false">I539+K539*B$6</f>
        <v>0.0313209195267316</v>
      </c>
      <c r="J540" s="1" t="n">
        <f aca="false">H540-I540</f>
        <v>0</v>
      </c>
      <c r="K540" s="1" t="n">
        <f aca="false">B$8-I540*I540*B$14</f>
        <v>0</v>
      </c>
      <c r="L540" s="57" t="n">
        <f aca="false">(B$21*LN(B$21-I$6+(B$21+I$6)*EXP(2*B$8*D540/B$21))-B$8*D540-B$21*LN(2*B$21))*B$21/B$8+L$6</f>
        <v>0.0166560563092187</v>
      </c>
      <c r="M540" s="58" t="n">
        <f aca="false">B$21*(1-B$23*EXP(-2*B$8*D540/B$21))/(1+B$23*EXP(-2*B$8*D540/B$21))</f>
        <v>0.0313209195267317</v>
      </c>
      <c r="N540" s="59" t="n">
        <f aca="false">(L540-E540)/L540</f>
        <v>0.000424969649406638</v>
      </c>
      <c r="O540" s="60" t="n">
        <f aca="false">(M540-I540)/M540</f>
        <v>0</v>
      </c>
      <c r="P540" s="61" t="n">
        <f aca="false">(L540-G540)/L540</f>
        <v>-2.35064819068248E-005</v>
      </c>
      <c r="Q540" s="60" t="n">
        <f aca="false">(M540-H540)/M540</f>
        <v>0</v>
      </c>
    </row>
    <row r="541" customFormat="false" ht="12" hidden="false" customHeight="true" outlineLevel="0" collapsed="false">
      <c r="C541" s="1" t="n">
        <f aca="false">C540+1</f>
        <v>535</v>
      </c>
      <c r="D541" s="2" t="n">
        <f aca="false">D540+B$6</f>
        <v>0.535</v>
      </c>
      <c r="E541" s="3" t="n">
        <f aca="false">E540+I540*B$6</f>
        <v>0.0166802989103352</v>
      </c>
      <c r="F541" s="4" t="n">
        <f aca="false">E540+I540*B$6+K540*B$6*B$6/2</f>
        <v>0.0166802989103352</v>
      </c>
      <c r="G541" s="5" t="n">
        <f aca="false">G540+H540*B$6+(B$8-B$14*H540*H540)*B$6*B$6/2-B$14*H540*(B$8-B$14*H540*H540)*B$6*B$6*B$6/3</f>
        <v>0.0166877687540317</v>
      </c>
      <c r="H541" s="6" t="n">
        <f aca="false">H540+(B$8-B$14*H540*H540)*B$6-B$14*H540*(B$8-B$14*H540*H540)*B$6*B$6</f>
        <v>0.0313209195267316</v>
      </c>
      <c r="I541" s="7" t="n">
        <f aca="false">I540+K540*B$6</f>
        <v>0.0313209195267316</v>
      </c>
      <c r="J541" s="1" t="n">
        <f aca="false">H541-I541</f>
        <v>0</v>
      </c>
      <c r="K541" s="1" t="n">
        <f aca="false">B$8-I541*I541*B$14</f>
        <v>0</v>
      </c>
      <c r="L541" s="57" t="n">
        <f aca="false">(B$21*LN(B$21-I$6+(B$21+I$6)*EXP(2*B$8*D541/B$21))-B$8*D541-B$21*LN(2*B$21))*B$21/B$8+L$6</f>
        <v>0.0166873772287455</v>
      </c>
      <c r="M541" s="58" t="n">
        <f aca="false">B$21*(1-B$23*EXP(-2*B$8*D541/B$21))/(1+B$23*EXP(-2*B$8*D541/B$21))</f>
        <v>0.0313209195267317</v>
      </c>
      <c r="N541" s="59" t="n">
        <f aca="false">(L541-E541)/L541</f>
        <v>0.000424172014163877</v>
      </c>
      <c r="O541" s="60" t="n">
        <f aca="false">(M541-I541)/M541</f>
        <v>0</v>
      </c>
      <c r="P541" s="61" t="n">
        <f aca="false">(L541-G541)/L541</f>
        <v>-2.34623620537444E-005</v>
      </c>
      <c r="Q541" s="60" t="n">
        <f aca="false">(M541-H541)/M541</f>
        <v>0</v>
      </c>
    </row>
    <row r="542" customFormat="false" ht="12" hidden="false" customHeight="true" outlineLevel="0" collapsed="false">
      <c r="C542" s="1" t="n">
        <f aca="false">C541+1</f>
        <v>536</v>
      </c>
      <c r="D542" s="2" t="n">
        <f aca="false">D541+B$6</f>
        <v>0.536</v>
      </c>
      <c r="E542" s="3" t="n">
        <f aca="false">E541+I541*B$6</f>
        <v>0.016711619829862</v>
      </c>
      <c r="F542" s="4" t="n">
        <f aca="false">E541+I541*B$6+K541*B$6*B$6/2</f>
        <v>0.016711619829862</v>
      </c>
      <c r="G542" s="5" t="n">
        <f aca="false">G541+H541*B$6+(B$8-B$14*H541*H541)*B$6*B$6/2-B$14*H541*(B$8-B$14*H541*H541)*B$6*B$6*B$6/3</f>
        <v>0.0167190896735585</v>
      </c>
      <c r="H542" s="6" t="n">
        <f aca="false">H541+(B$8-B$14*H541*H541)*B$6-B$14*H541*(B$8-B$14*H541*H541)*B$6*B$6</f>
        <v>0.0313209195267316</v>
      </c>
      <c r="I542" s="7" t="n">
        <f aca="false">I541+K541*B$6</f>
        <v>0.0313209195267316</v>
      </c>
      <c r="J542" s="1" t="n">
        <f aca="false">H542-I542</f>
        <v>0</v>
      </c>
      <c r="K542" s="1" t="n">
        <f aca="false">B$8-I542*I542*B$14</f>
        <v>0</v>
      </c>
      <c r="L542" s="57" t="n">
        <f aca="false">(B$21*LN(B$21-I$6+(B$21+I$6)*EXP(2*B$8*D542/B$21))-B$8*D542-B$21*LN(2*B$21))*B$21/B$8+L$6</f>
        <v>0.0167186981482722</v>
      </c>
      <c r="M542" s="58" t="n">
        <f aca="false">B$21*(1-B$23*EXP(-2*B$8*D542/B$21))/(1+B$23*EXP(-2*B$8*D542/B$21))</f>
        <v>0.0313209195267317</v>
      </c>
      <c r="N542" s="59" t="n">
        <f aca="false">(L542-E542)/L542</f>
        <v>0.000423377367510964</v>
      </c>
      <c r="O542" s="60" t="n">
        <f aca="false">(M542-I542)/M542</f>
        <v>0</v>
      </c>
      <c r="P542" s="61" t="n">
        <f aca="false">(L542-G542)/L542</f>
        <v>-2.34184075099273E-005</v>
      </c>
      <c r="Q542" s="60" t="n">
        <f aca="false">(M542-H542)/M542</f>
        <v>0</v>
      </c>
    </row>
    <row r="543" customFormat="false" ht="12" hidden="false" customHeight="true" outlineLevel="0" collapsed="false">
      <c r="C543" s="1" t="n">
        <f aca="false">C542+1</f>
        <v>537</v>
      </c>
      <c r="D543" s="2" t="n">
        <f aca="false">D542+B$6</f>
        <v>0.537</v>
      </c>
      <c r="E543" s="3" t="n">
        <f aca="false">E542+I542*B$6</f>
        <v>0.0167429407493887</v>
      </c>
      <c r="F543" s="4" t="n">
        <f aca="false">E542+I542*B$6+K542*B$6*B$6/2</f>
        <v>0.0167429407493887</v>
      </c>
      <c r="G543" s="5" t="n">
        <f aca="false">G542+H542*B$6+(B$8-B$14*H542*H542)*B$6*B$6/2-B$14*H542*(B$8-B$14*H542*H542)*B$6*B$6*B$6/3</f>
        <v>0.0167504105930852</v>
      </c>
      <c r="H543" s="6" t="n">
        <f aca="false">H542+(B$8-B$14*H542*H542)*B$6-B$14*H542*(B$8-B$14*H542*H542)*B$6*B$6</f>
        <v>0.0313209195267316</v>
      </c>
      <c r="I543" s="7" t="n">
        <f aca="false">I542+K542*B$6</f>
        <v>0.0313209195267316</v>
      </c>
      <c r="J543" s="1" t="n">
        <f aca="false">H543-I543</f>
        <v>0</v>
      </c>
      <c r="K543" s="1" t="n">
        <f aca="false">B$8-I543*I543*B$14</f>
        <v>0</v>
      </c>
      <c r="L543" s="57" t="n">
        <f aca="false">(B$21*LN(B$21-I$6+(B$21+I$6)*EXP(2*B$8*D543/B$21))-B$8*D543-B$21*LN(2*B$21))*B$21/B$8+L$6</f>
        <v>0.0167500190677989</v>
      </c>
      <c r="M543" s="58" t="n">
        <f aca="false">B$21*(1-B$23*EXP(-2*B$8*D543/B$21))/(1+B$23*EXP(-2*B$8*D543/B$21))</f>
        <v>0.0313209195267317</v>
      </c>
      <c r="N543" s="59" t="n">
        <f aca="false">(L543-E543)/L543</f>
        <v>0.000422585692683397</v>
      </c>
      <c r="O543" s="60" t="n">
        <f aca="false">(M543-I543)/M543</f>
        <v>0</v>
      </c>
      <c r="P543" s="61" t="n">
        <f aca="false">(L543-G543)/L543</f>
        <v>-2.3374617347415E-005</v>
      </c>
      <c r="Q543" s="60" t="n">
        <f aca="false">(M543-H543)/M543</f>
        <v>0</v>
      </c>
    </row>
    <row r="544" customFormat="false" ht="12" hidden="false" customHeight="true" outlineLevel="0" collapsed="false">
      <c r="C544" s="1" t="n">
        <f aca="false">C543+1</f>
        <v>538</v>
      </c>
      <c r="D544" s="2" t="n">
        <f aca="false">D543+B$6</f>
        <v>0.538</v>
      </c>
      <c r="E544" s="3" t="n">
        <f aca="false">E543+I543*B$6</f>
        <v>0.0167742616689154</v>
      </c>
      <c r="F544" s="4" t="n">
        <f aca="false">E543+I543*B$6+K543*B$6*B$6/2</f>
        <v>0.0167742616689154</v>
      </c>
      <c r="G544" s="5" t="n">
        <f aca="false">G543+H543*B$6+(B$8-B$14*H543*H543)*B$6*B$6/2-B$14*H543*(B$8-B$14*H543*H543)*B$6*B$6*B$6/3</f>
        <v>0.0167817315126119</v>
      </c>
      <c r="H544" s="6" t="n">
        <f aca="false">H543+(B$8-B$14*H543*H543)*B$6-B$14*H543*(B$8-B$14*H543*H543)*B$6*B$6</f>
        <v>0.0313209195267316</v>
      </c>
      <c r="I544" s="7" t="n">
        <f aca="false">I543+K543*B$6</f>
        <v>0.0313209195267316</v>
      </c>
      <c r="J544" s="1" t="n">
        <f aca="false">H544-I544</f>
        <v>0</v>
      </c>
      <c r="K544" s="1" t="n">
        <f aca="false">B$8-I544*I544*B$14</f>
        <v>0</v>
      </c>
      <c r="L544" s="57" t="n">
        <f aca="false">(B$21*LN(B$21-I$6+(B$21+I$6)*EXP(2*B$8*D544/B$21))-B$8*D544-B$21*LN(2*B$21))*B$21/B$8+L$6</f>
        <v>0.0167813399873256</v>
      </c>
      <c r="M544" s="58" t="n">
        <f aca="false">B$21*(1-B$23*EXP(-2*B$8*D544/B$21))/(1+B$23*EXP(-2*B$8*D544/B$21))</f>
        <v>0.0313209195267317</v>
      </c>
      <c r="N544" s="59" t="n">
        <f aca="false">(L544-E544)/L544</f>
        <v>0.00042179697304121</v>
      </c>
      <c r="O544" s="60" t="n">
        <f aca="false">(M544-I544)/M544</f>
        <v>0</v>
      </c>
      <c r="P544" s="61" t="n">
        <f aca="false">(L544-G544)/L544</f>
        <v>-2.33309906457971E-005</v>
      </c>
      <c r="Q544" s="60" t="n">
        <f aca="false">(M544-H544)/M544</f>
        <v>0</v>
      </c>
    </row>
    <row r="545" customFormat="false" ht="12" hidden="false" customHeight="true" outlineLevel="0" collapsed="false">
      <c r="C545" s="1" t="n">
        <f aca="false">C544+1</f>
        <v>539</v>
      </c>
      <c r="D545" s="2" t="n">
        <f aca="false">D544+B$6</f>
        <v>0.539</v>
      </c>
      <c r="E545" s="3" t="n">
        <f aca="false">E544+I544*B$6</f>
        <v>0.0168055825884422</v>
      </c>
      <c r="F545" s="4" t="n">
        <f aca="false">E544+I544*B$6+K544*B$6*B$6/2</f>
        <v>0.0168055825884422</v>
      </c>
      <c r="G545" s="5" t="n">
        <f aca="false">G544+H544*B$6+(B$8-B$14*H544*H544)*B$6*B$6/2-B$14*H544*(B$8-B$14*H544*H544)*B$6*B$6*B$6/3</f>
        <v>0.0168130524321386</v>
      </c>
      <c r="H545" s="6" t="n">
        <f aca="false">H544+(B$8-B$14*H544*H544)*B$6-B$14*H544*(B$8-B$14*H544*H544)*B$6*B$6</f>
        <v>0.0313209195267316</v>
      </c>
      <c r="I545" s="7" t="n">
        <f aca="false">I544+K544*B$6</f>
        <v>0.0313209195267316</v>
      </c>
      <c r="J545" s="1" t="n">
        <f aca="false">H545-I545</f>
        <v>0</v>
      </c>
      <c r="K545" s="1" t="n">
        <f aca="false">B$8-I545*I545*B$14</f>
        <v>0</v>
      </c>
      <c r="L545" s="57" t="n">
        <f aca="false">(B$21*LN(B$21-I$6+(B$21+I$6)*EXP(2*B$8*D545/B$21))-B$8*D545-B$21*LN(2*B$21))*B$21/B$8+L$6</f>
        <v>0.0168126609068524</v>
      </c>
      <c r="M545" s="58" t="n">
        <f aca="false">B$21*(1-B$23*EXP(-2*B$8*D545/B$21))/(1+B$23*EXP(-2*B$8*D545/B$21))</f>
        <v>0.0313209195267317</v>
      </c>
      <c r="N545" s="59" t="n">
        <f aca="false">(L545-E545)/L545</f>
        <v>0.000421011192068642</v>
      </c>
      <c r="O545" s="60" t="n">
        <f aca="false">(M545-I545)/M545</f>
        <v>0</v>
      </c>
      <c r="P545" s="61" t="n">
        <f aca="false">(L545-G545)/L545</f>
        <v>-2.32875264913153E-005</v>
      </c>
      <c r="Q545" s="60" t="n">
        <f aca="false">(M545-H545)/M545</f>
        <v>0</v>
      </c>
    </row>
    <row r="546" customFormat="false" ht="12" hidden="false" customHeight="true" outlineLevel="0" collapsed="false">
      <c r="C546" s="1" t="n">
        <f aca="false">C545+1</f>
        <v>540</v>
      </c>
      <c r="D546" s="2" t="n">
        <f aca="false">D545+B$6</f>
        <v>0.54</v>
      </c>
      <c r="E546" s="3" t="n">
        <f aca="false">E545+I545*B$6</f>
        <v>0.0168369035079689</v>
      </c>
      <c r="F546" s="4" t="n">
        <f aca="false">E545+I545*B$6+K545*B$6*B$6/2</f>
        <v>0.0168369035079689</v>
      </c>
      <c r="G546" s="5" t="n">
        <f aca="false">G545+H545*B$6+(B$8-B$14*H545*H545)*B$6*B$6/2-B$14*H545*(B$8-B$14*H545*H545)*B$6*B$6*B$6/3</f>
        <v>0.0168443733516654</v>
      </c>
      <c r="H546" s="6" t="n">
        <f aca="false">H545+(B$8-B$14*H545*H545)*B$6-B$14*H545*(B$8-B$14*H545*H545)*B$6*B$6</f>
        <v>0.0313209195267316</v>
      </c>
      <c r="I546" s="7" t="n">
        <f aca="false">I545+K545*B$6</f>
        <v>0.0313209195267316</v>
      </c>
      <c r="J546" s="1" t="n">
        <f aca="false">H546-I546</f>
        <v>0</v>
      </c>
      <c r="K546" s="1" t="n">
        <f aca="false">B$8-I546*I546*B$14</f>
        <v>0</v>
      </c>
      <c r="L546" s="57" t="n">
        <f aca="false">(B$21*LN(B$21-I$6+(B$21+I$6)*EXP(2*B$8*D546/B$21))-B$8*D546-B$21*LN(2*B$21))*B$21/B$8+L$6</f>
        <v>0.0168439818263791</v>
      </c>
      <c r="M546" s="58" t="n">
        <f aca="false">B$21*(1-B$23*EXP(-2*B$8*D546/B$21))/(1+B$23*EXP(-2*B$8*D546/B$21))</f>
        <v>0.0313209195267317</v>
      </c>
      <c r="N546" s="59" t="n">
        <f aca="false">(L546-E546)/L546</f>
        <v>0.000420228333371127</v>
      </c>
      <c r="O546" s="60" t="n">
        <f aca="false">(M546-I546)/M546</f>
        <v>0</v>
      </c>
      <c r="P546" s="61" t="n">
        <f aca="false">(L546-G546)/L546</f>
        <v>-2.32442239786559E-005</v>
      </c>
      <c r="Q546" s="60" t="n">
        <f aca="false">(M546-H546)/M546</f>
        <v>0</v>
      </c>
    </row>
    <row r="547" customFormat="false" ht="12" hidden="false" customHeight="true" outlineLevel="0" collapsed="false">
      <c r="C547" s="1" t="n">
        <f aca="false">C546+1</f>
        <v>541</v>
      </c>
      <c r="D547" s="2" t="n">
        <f aca="false">D546+B$6</f>
        <v>0.541</v>
      </c>
      <c r="E547" s="3" t="n">
        <f aca="false">E546+I546*B$6</f>
        <v>0.0168682244274956</v>
      </c>
      <c r="F547" s="4" t="n">
        <f aca="false">E546+I546*B$6+K546*B$6*B$6/2</f>
        <v>0.0168682244274956</v>
      </c>
      <c r="G547" s="5" t="n">
        <f aca="false">G546+H546*B$6+(B$8-B$14*H546*H546)*B$6*B$6/2-B$14*H546*(B$8-B$14*H546*H546)*B$6*B$6*B$6/3</f>
        <v>0.0168756942711921</v>
      </c>
      <c r="H547" s="6" t="n">
        <f aca="false">H546+(B$8-B$14*H546*H546)*B$6-B$14*H546*(B$8-B$14*H546*H546)*B$6*B$6</f>
        <v>0.0313209195267316</v>
      </c>
      <c r="I547" s="7" t="n">
        <f aca="false">I546+K546*B$6</f>
        <v>0.0313209195267316</v>
      </c>
      <c r="J547" s="1" t="n">
        <f aca="false">H547-I547</f>
        <v>0</v>
      </c>
      <c r="K547" s="1" t="n">
        <f aca="false">B$8-I547*I547*B$14</f>
        <v>0</v>
      </c>
      <c r="L547" s="57" t="n">
        <f aca="false">(B$21*LN(B$21-I$6+(B$21+I$6)*EXP(2*B$8*D547/B$21))-B$8*D547-B$21*LN(2*B$21))*B$21/B$8+L$6</f>
        <v>0.0168753027459058</v>
      </c>
      <c r="M547" s="58" t="n">
        <f aca="false">B$21*(1-B$23*EXP(-2*B$8*D547/B$21))/(1+B$23*EXP(-2*B$8*D547/B$21))</f>
        <v>0.0313209195267317</v>
      </c>
      <c r="N547" s="59" t="n">
        <f aca="false">(L547-E547)/L547</f>
        <v>0.000419448380678689</v>
      </c>
      <c r="O547" s="60" t="n">
        <f aca="false">(M547-I547)/M547</f>
        <v>0</v>
      </c>
      <c r="P547" s="61" t="n">
        <f aca="false">(L547-G547)/L547</f>
        <v>-2.32010822063476E-005</v>
      </c>
      <c r="Q547" s="60" t="n">
        <f aca="false">(M547-H547)/M547</f>
        <v>0</v>
      </c>
    </row>
    <row r="548" customFormat="false" ht="12" hidden="false" customHeight="true" outlineLevel="0" collapsed="false">
      <c r="C548" s="1" t="n">
        <f aca="false">C547+1</f>
        <v>542</v>
      </c>
      <c r="D548" s="2" t="n">
        <f aca="false">D547+B$6</f>
        <v>0.542</v>
      </c>
      <c r="E548" s="3" t="n">
        <f aca="false">E547+I547*B$6</f>
        <v>0.0168995453470223</v>
      </c>
      <c r="F548" s="4" t="n">
        <f aca="false">E547+I547*B$6+K547*B$6*B$6/2</f>
        <v>0.0168995453470223</v>
      </c>
      <c r="G548" s="5" t="n">
        <f aca="false">G547+H547*B$6+(B$8-B$14*H547*H547)*B$6*B$6/2-B$14*H547*(B$8-B$14*H547*H547)*B$6*B$6*B$6/3</f>
        <v>0.0169070151907188</v>
      </c>
      <c r="H548" s="6" t="n">
        <f aca="false">H547+(B$8-B$14*H547*H547)*B$6-B$14*H547*(B$8-B$14*H547*H547)*B$6*B$6</f>
        <v>0.0313209195267316</v>
      </c>
      <c r="I548" s="7" t="n">
        <f aca="false">I547+K547*B$6</f>
        <v>0.0313209195267316</v>
      </c>
      <c r="J548" s="1" t="n">
        <f aca="false">H548-I548</f>
        <v>0</v>
      </c>
      <c r="K548" s="1" t="n">
        <f aca="false">B$8-I548*I548*B$14</f>
        <v>0</v>
      </c>
      <c r="L548" s="57" t="n">
        <f aca="false">(B$21*LN(B$21-I$6+(B$21+I$6)*EXP(2*B$8*D548/B$21))-B$8*D548-B$21*LN(2*B$21))*B$21/B$8+L$6</f>
        <v>0.0169066236654326</v>
      </c>
      <c r="M548" s="58" t="n">
        <f aca="false">B$21*(1-B$23*EXP(-2*B$8*D548/B$21))/(1+B$23*EXP(-2*B$8*D548/B$21))</f>
        <v>0.0313209195267317</v>
      </c>
      <c r="N548" s="59" t="n">
        <f aca="false">(L548-E548)/L548</f>
        <v>0.00041867131784028</v>
      </c>
      <c r="O548" s="60" t="n">
        <f aca="false">(M548-I548)/M548</f>
        <v>0</v>
      </c>
      <c r="P548" s="61" t="n">
        <f aca="false">(L548-G548)/L548</f>
        <v>-2.31581002812414E-005</v>
      </c>
      <c r="Q548" s="60" t="n">
        <f aca="false">(M548-H548)/M548</f>
        <v>0</v>
      </c>
    </row>
    <row r="549" customFormat="false" ht="12" hidden="false" customHeight="true" outlineLevel="0" collapsed="false">
      <c r="C549" s="1" t="n">
        <f aca="false">C548+1</f>
        <v>543</v>
      </c>
      <c r="D549" s="2" t="n">
        <f aca="false">D548+B$6</f>
        <v>0.543</v>
      </c>
      <c r="E549" s="3" t="n">
        <f aca="false">E548+I548*B$6</f>
        <v>0.0169308662665491</v>
      </c>
      <c r="F549" s="4" t="n">
        <f aca="false">E548+I548*B$6+K548*B$6*B$6/2</f>
        <v>0.0169308662665491</v>
      </c>
      <c r="G549" s="5" t="n">
        <f aca="false">G548+H548*B$6+(B$8-B$14*H548*H548)*B$6*B$6/2-B$14*H548*(B$8-B$14*H548*H548)*B$6*B$6*B$6/3</f>
        <v>0.0169383361102456</v>
      </c>
      <c r="H549" s="6" t="n">
        <f aca="false">H548+(B$8-B$14*H548*H548)*B$6-B$14*H548*(B$8-B$14*H548*H548)*B$6*B$6</f>
        <v>0.0313209195267316</v>
      </c>
      <c r="I549" s="7" t="n">
        <f aca="false">I548+K548*B$6</f>
        <v>0.0313209195267316</v>
      </c>
      <c r="J549" s="1" t="n">
        <f aca="false">H549-I549</f>
        <v>0</v>
      </c>
      <c r="K549" s="1" t="n">
        <f aca="false">B$8-I549*I549*B$14</f>
        <v>0</v>
      </c>
      <c r="L549" s="57" t="n">
        <f aca="false">(B$21*LN(B$21-I$6+(B$21+I$6)*EXP(2*B$8*D549/B$21))-B$8*D549-B$21*LN(2*B$21))*B$21/B$8+L$6</f>
        <v>0.0169379445849593</v>
      </c>
      <c r="M549" s="58" t="n">
        <f aca="false">B$21*(1-B$23*EXP(-2*B$8*D549/B$21))/(1+B$23*EXP(-2*B$8*D549/B$21))</f>
        <v>0.0313209195267317</v>
      </c>
      <c r="N549" s="59" t="n">
        <f aca="false">(L549-E549)/L549</f>
        <v>0.000417897128824311</v>
      </c>
      <c r="O549" s="60" t="n">
        <f aca="false">(M549-I549)/M549</f>
        <v>0</v>
      </c>
      <c r="P549" s="61" t="n">
        <f aca="false">(L549-G549)/L549</f>
        <v>-2.31152773167942E-005</v>
      </c>
      <c r="Q549" s="60" t="n">
        <f aca="false">(M549-H549)/M549</f>
        <v>0</v>
      </c>
    </row>
    <row r="550" customFormat="false" ht="12" hidden="false" customHeight="true" outlineLevel="0" collapsed="false">
      <c r="C550" s="1" t="n">
        <f aca="false">C549+1</f>
        <v>544</v>
      </c>
      <c r="D550" s="2" t="n">
        <f aca="false">D549+B$6</f>
        <v>0.544</v>
      </c>
      <c r="E550" s="3" t="n">
        <f aca="false">E549+I549*B$6</f>
        <v>0.0169621871860758</v>
      </c>
      <c r="F550" s="4" t="n">
        <f aca="false">E549+I549*B$6+K549*B$6*B$6/2</f>
        <v>0.0169621871860758</v>
      </c>
      <c r="G550" s="5" t="n">
        <f aca="false">G549+H549*B$6+(B$8-B$14*H549*H549)*B$6*B$6/2-B$14*H549*(B$8-B$14*H549*H549)*B$6*B$6*B$6/3</f>
        <v>0.0169696570297723</v>
      </c>
      <c r="H550" s="6" t="n">
        <f aca="false">H549+(B$8-B$14*H549*H549)*B$6-B$14*H549*(B$8-B$14*H549*H549)*B$6*B$6</f>
        <v>0.0313209195267316</v>
      </c>
      <c r="I550" s="7" t="n">
        <f aca="false">I549+K549*B$6</f>
        <v>0.0313209195267316</v>
      </c>
      <c r="J550" s="1" t="n">
        <f aca="false">H550-I550</f>
        <v>0</v>
      </c>
      <c r="K550" s="1" t="n">
        <f aca="false">B$8-I550*I550*B$14</f>
        <v>0</v>
      </c>
      <c r="L550" s="57" t="n">
        <f aca="false">(B$21*LN(B$21-I$6+(B$21+I$6)*EXP(2*B$8*D550/B$21))-B$8*D550-B$21*LN(2*B$21))*B$21/B$8+L$6</f>
        <v>0.016969265504486</v>
      </c>
      <c r="M550" s="58" t="n">
        <f aca="false">B$21*(1-B$23*EXP(-2*B$8*D550/B$21))/(1+B$23*EXP(-2*B$8*D550/B$21))</f>
        <v>0.0313209195267317</v>
      </c>
      <c r="N550" s="59" t="n">
        <f aca="false">(L550-E550)/L550</f>
        <v>0.000417125797717354</v>
      </c>
      <c r="O550" s="60" t="n">
        <f aca="false">(M550-I550)/M550</f>
        <v>0</v>
      </c>
      <c r="P550" s="61" t="n">
        <f aca="false">(L550-G550)/L550</f>
        <v>-2.30726124332129E-005</v>
      </c>
      <c r="Q550" s="60" t="n">
        <f aca="false">(M550-H550)/M550</f>
        <v>0</v>
      </c>
    </row>
    <row r="551" customFormat="false" ht="12" hidden="false" customHeight="true" outlineLevel="0" collapsed="false">
      <c r="C551" s="1" t="n">
        <f aca="false">C550+1</f>
        <v>545</v>
      </c>
      <c r="D551" s="2" t="n">
        <f aca="false">D550+B$6</f>
        <v>0.545</v>
      </c>
      <c r="E551" s="3" t="n">
        <f aca="false">E550+I550*B$6</f>
        <v>0.0169935081056025</v>
      </c>
      <c r="F551" s="4" t="n">
        <f aca="false">E550+I550*B$6+K550*B$6*B$6/2</f>
        <v>0.0169935081056025</v>
      </c>
      <c r="G551" s="5" t="n">
        <f aca="false">G550+H550*B$6+(B$8-B$14*H550*H550)*B$6*B$6/2-B$14*H550*(B$8-B$14*H550*H550)*B$6*B$6*B$6/3</f>
        <v>0.017000977949299</v>
      </c>
      <c r="H551" s="6" t="n">
        <f aca="false">H550+(B$8-B$14*H550*H550)*B$6-B$14*H550*(B$8-B$14*H550*H550)*B$6*B$6</f>
        <v>0.0313209195267316</v>
      </c>
      <c r="I551" s="7" t="n">
        <f aca="false">I550+K550*B$6</f>
        <v>0.0313209195267316</v>
      </c>
      <c r="J551" s="1" t="n">
        <f aca="false">H551-I551</f>
        <v>0</v>
      </c>
      <c r="K551" s="1" t="n">
        <f aca="false">B$8-I551*I551*B$14</f>
        <v>0</v>
      </c>
      <c r="L551" s="57" t="n">
        <f aca="false">(B$21*LN(B$21-I$6+(B$21+I$6)*EXP(2*B$8*D551/B$21))-B$8*D551-B$21*LN(2*B$21))*B$21/B$8+L$6</f>
        <v>0.0170005864240128</v>
      </c>
      <c r="M551" s="58" t="n">
        <f aca="false">B$21*(1-B$23*EXP(-2*B$8*D551/B$21))/(1+B$23*EXP(-2*B$8*D551/B$21))</f>
        <v>0.0313209195267317</v>
      </c>
      <c r="N551" s="59" t="n">
        <f aca="false">(L551-E551)/L551</f>
        <v>0.000416357308724474</v>
      </c>
      <c r="O551" s="60" t="n">
        <f aca="false">(M551-I551)/M551</f>
        <v>0</v>
      </c>
      <c r="P551" s="61" t="n">
        <f aca="false">(L551-G551)/L551</f>
        <v>-2.30301047559636E-005</v>
      </c>
      <c r="Q551" s="60" t="n">
        <f aca="false">(M551-H551)/M551</f>
        <v>0</v>
      </c>
    </row>
    <row r="552" customFormat="false" ht="12" hidden="false" customHeight="true" outlineLevel="0" collapsed="false">
      <c r="C552" s="1" t="n">
        <f aca="false">C551+1</f>
        <v>546</v>
      </c>
      <c r="D552" s="2" t="n">
        <f aca="false">D551+B$6</f>
        <v>0.546</v>
      </c>
      <c r="E552" s="3" t="n">
        <f aca="false">E551+I551*B$6</f>
        <v>0.0170248290251293</v>
      </c>
      <c r="F552" s="4" t="n">
        <f aca="false">E551+I551*B$6+K551*B$6*B$6/2</f>
        <v>0.0170248290251293</v>
      </c>
      <c r="G552" s="5" t="n">
        <f aca="false">G551+H551*B$6+(B$8-B$14*H551*H551)*B$6*B$6/2-B$14*H551*(B$8-B$14*H551*H551)*B$6*B$6*B$6/3</f>
        <v>0.0170322988688258</v>
      </c>
      <c r="H552" s="6" t="n">
        <f aca="false">H551+(B$8-B$14*H551*H551)*B$6-B$14*H551*(B$8-B$14*H551*H551)*B$6*B$6</f>
        <v>0.0313209195267316</v>
      </c>
      <c r="I552" s="7" t="n">
        <f aca="false">I551+K551*B$6</f>
        <v>0.0313209195267316</v>
      </c>
      <c r="J552" s="1" t="n">
        <f aca="false">H552-I552</f>
        <v>0</v>
      </c>
      <c r="K552" s="1" t="n">
        <f aca="false">B$8-I552*I552*B$14</f>
        <v>0</v>
      </c>
      <c r="L552" s="57" t="n">
        <f aca="false">(B$21*LN(B$21-I$6+(B$21+I$6)*EXP(2*B$8*D552/B$21))-B$8*D552-B$21*LN(2*B$21))*B$21/B$8+L$6</f>
        <v>0.0170319073435395</v>
      </c>
      <c r="M552" s="58" t="n">
        <f aca="false">B$21*(1-B$23*EXP(-2*B$8*D552/B$21))/(1+B$23*EXP(-2*B$8*D552/B$21))</f>
        <v>0.0313209195267317</v>
      </c>
      <c r="N552" s="59" t="n">
        <f aca="false">(L552-E552)/L552</f>
        <v>0.000415591646165496</v>
      </c>
      <c r="O552" s="60" t="n">
        <f aca="false">(M552-I552)/M552</f>
        <v>0</v>
      </c>
      <c r="P552" s="61" t="n">
        <f aca="false">(L552-G552)/L552</f>
        <v>-2.29877534183709E-005</v>
      </c>
      <c r="Q552" s="60" t="n">
        <f aca="false">(M552-H552)/M552</f>
        <v>0</v>
      </c>
    </row>
    <row r="553" customFormat="false" ht="12" hidden="false" customHeight="true" outlineLevel="0" collapsed="false">
      <c r="C553" s="1" t="n">
        <f aca="false">C552+1</f>
        <v>547</v>
      </c>
      <c r="D553" s="2" t="n">
        <f aca="false">D552+B$6</f>
        <v>0.547</v>
      </c>
      <c r="E553" s="3" t="n">
        <f aca="false">E552+I552*B$6</f>
        <v>0.017056149944656</v>
      </c>
      <c r="F553" s="4" t="n">
        <f aca="false">E552+I552*B$6+K552*B$6*B$6/2</f>
        <v>0.017056149944656</v>
      </c>
      <c r="G553" s="5" t="n">
        <f aca="false">G552+H552*B$6+(B$8-B$14*H552*H552)*B$6*B$6/2-B$14*H552*(B$8-B$14*H552*H552)*B$6*B$6*B$6/3</f>
        <v>0.0170636197883525</v>
      </c>
      <c r="H553" s="6" t="n">
        <f aca="false">H552+(B$8-B$14*H552*H552)*B$6-B$14*H552*(B$8-B$14*H552*H552)*B$6*B$6</f>
        <v>0.0313209195267316</v>
      </c>
      <c r="I553" s="7" t="n">
        <f aca="false">I552+K552*B$6</f>
        <v>0.0313209195267316</v>
      </c>
      <c r="J553" s="1" t="n">
        <f aca="false">H553-I553</f>
        <v>0</v>
      </c>
      <c r="K553" s="1" t="n">
        <f aca="false">B$8-I553*I553*B$14</f>
        <v>0</v>
      </c>
      <c r="L553" s="57" t="n">
        <f aca="false">(B$21*LN(B$21-I$6+(B$21+I$6)*EXP(2*B$8*D553/B$21))-B$8*D553-B$21*LN(2*B$21))*B$21/B$8+L$6</f>
        <v>0.0170632282630662</v>
      </c>
      <c r="M553" s="58" t="n">
        <f aca="false">B$21*(1-B$23*EXP(-2*B$8*D553/B$21))/(1+B$23*EXP(-2*B$8*D553/B$21))</f>
        <v>0.0313209195267317</v>
      </c>
      <c r="N553" s="59" t="n">
        <f aca="false">(L553-E553)/L553</f>
        <v>0.000414828794476595</v>
      </c>
      <c r="O553" s="60" t="n">
        <f aca="false">(M553-I553)/M553</f>
        <v>0</v>
      </c>
      <c r="P553" s="61" t="n">
        <f aca="false">(L553-G553)/L553</f>
        <v>-2.29455575589031E-005</v>
      </c>
      <c r="Q553" s="60" t="n">
        <f aca="false">(M553-H553)/M553</f>
        <v>0</v>
      </c>
    </row>
    <row r="554" customFormat="false" ht="12" hidden="false" customHeight="true" outlineLevel="0" collapsed="false">
      <c r="C554" s="1" t="n">
        <f aca="false">C553+1</f>
        <v>548</v>
      </c>
      <c r="D554" s="2" t="n">
        <f aca="false">D553+B$6</f>
        <v>0.548</v>
      </c>
      <c r="E554" s="3" t="n">
        <f aca="false">E553+I553*B$6</f>
        <v>0.0170874708641827</v>
      </c>
      <c r="F554" s="4" t="n">
        <f aca="false">E553+I553*B$6+K553*B$6*B$6/2</f>
        <v>0.0170874708641827</v>
      </c>
      <c r="G554" s="5" t="n">
        <f aca="false">G553+H553*B$6+(B$8-B$14*H553*H553)*B$6*B$6/2-B$14*H553*(B$8-B$14*H553*H553)*B$6*B$6*B$6/3</f>
        <v>0.0170949407078792</v>
      </c>
      <c r="H554" s="6" t="n">
        <f aca="false">H553+(B$8-B$14*H553*H553)*B$6-B$14*H553*(B$8-B$14*H553*H553)*B$6*B$6</f>
        <v>0.0313209195267316</v>
      </c>
      <c r="I554" s="7" t="n">
        <f aca="false">I553+K553*B$6</f>
        <v>0.0313209195267316</v>
      </c>
      <c r="J554" s="1" t="n">
        <f aca="false">H554-I554</f>
        <v>0</v>
      </c>
      <c r="K554" s="1" t="n">
        <f aca="false">B$8-I554*I554*B$14</f>
        <v>0</v>
      </c>
      <c r="L554" s="57" t="n">
        <f aca="false">(B$21*LN(B$21-I$6+(B$21+I$6)*EXP(2*B$8*D554/B$21))-B$8*D554-B$21*LN(2*B$21))*B$21/B$8+L$6</f>
        <v>0.017094549182593</v>
      </c>
      <c r="M554" s="58" t="n">
        <f aca="false">B$21*(1-B$23*EXP(-2*B$8*D554/B$21))/(1+B$23*EXP(-2*B$8*D554/B$21))</f>
        <v>0.0313209195267317</v>
      </c>
      <c r="N554" s="59" t="n">
        <f aca="false">(L554-E554)/L554</f>
        <v>0.000414068738206182</v>
      </c>
      <c r="O554" s="60" t="n">
        <f aca="false">(M554-I554)/M554</f>
        <v>0</v>
      </c>
      <c r="P554" s="61" t="n">
        <f aca="false">(L554-G554)/L554</f>
        <v>-2.29035163241689E-005</v>
      </c>
      <c r="Q554" s="60" t="n">
        <f aca="false">(M554-H554)/M554</f>
        <v>0</v>
      </c>
    </row>
    <row r="555" customFormat="false" ht="12" hidden="false" customHeight="true" outlineLevel="0" collapsed="false">
      <c r="C555" s="1" t="n">
        <f aca="false">C554+1</f>
        <v>549</v>
      </c>
      <c r="D555" s="2" t="n">
        <f aca="false">D554+B$6</f>
        <v>0.549</v>
      </c>
      <c r="E555" s="3" t="n">
        <f aca="false">E554+I554*B$6</f>
        <v>0.0171187917837095</v>
      </c>
      <c r="F555" s="4" t="n">
        <f aca="false">E554+I554*B$6+K554*B$6*B$6/2</f>
        <v>0.0171187917837095</v>
      </c>
      <c r="G555" s="5" t="n">
        <f aca="false">G554+H554*B$6+(B$8-B$14*H554*H554)*B$6*B$6/2-B$14*H554*(B$8-B$14*H554*H554)*B$6*B$6*B$6/3</f>
        <v>0.017126261627406</v>
      </c>
      <c r="H555" s="6" t="n">
        <f aca="false">H554+(B$8-B$14*H554*H554)*B$6-B$14*H554*(B$8-B$14*H554*H554)*B$6*B$6</f>
        <v>0.0313209195267316</v>
      </c>
      <c r="I555" s="7" t="n">
        <f aca="false">I554+K554*B$6</f>
        <v>0.0313209195267316</v>
      </c>
      <c r="J555" s="1" t="n">
        <f aca="false">H555-I555</f>
        <v>0</v>
      </c>
      <c r="K555" s="1" t="n">
        <f aca="false">B$8-I555*I555*B$14</f>
        <v>0</v>
      </c>
      <c r="L555" s="57" t="n">
        <f aca="false">(B$21*LN(B$21-I$6+(B$21+I$6)*EXP(2*B$8*D555/B$21))-B$8*D555-B$21*LN(2*B$21))*B$21/B$8+L$6</f>
        <v>0.0171258701021197</v>
      </c>
      <c r="M555" s="58" t="n">
        <f aca="false">B$21*(1-B$23*EXP(-2*B$8*D555/B$21))/(1+B$23*EXP(-2*B$8*D555/B$21))</f>
        <v>0.0313209195267317</v>
      </c>
      <c r="N555" s="59" t="n">
        <f aca="false">(L555-E555)/L555</f>
        <v>0.000413311462018339</v>
      </c>
      <c r="O555" s="60" t="n">
        <f aca="false">(M555-I555)/M555</f>
        <v>0</v>
      </c>
      <c r="P555" s="61" t="n">
        <f aca="false">(L555-G555)/L555</f>
        <v>-2.28616288643867E-005</v>
      </c>
      <c r="Q555" s="60" t="n">
        <f aca="false">(M555-H555)/M555</f>
        <v>0</v>
      </c>
    </row>
    <row r="556" customFormat="false" ht="12" hidden="false" customHeight="true" outlineLevel="0" collapsed="false">
      <c r="C556" s="1" t="n">
        <f aca="false">C555+1</f>
        <v>550</v>
      </c>
      <c r="D556" s="2" t="n">
        <f aca="false">D555+B$6</f>
        <v>0.55</v>
      </c>
      <c r="E556" s="3" t="n">
        <f aca="false">E555+I555*B$6</f>
        <v>0.0171501127032362</v>
      </c>
      <c r="F556" s="4" t="n">
        <f aca="false">E555+I555*B$6+K555*B$6*B$6/2</f>
        <v>0.0171501127032362</v>
      </c>
      <c r="G556" s="5" t="n">
        <f aca="false">G555+H555*B$6+(B$8-B$14*H555*H555)*B$6*B$6/2-B$14*H555*(B$8-B$14*H555*H555)*B$6*B$6*B$6/3</f>
        <v>0.0171575825469327</v>
      </c>
      <c r="H556" s="6" t="n">
        <f aca="false">H555+(B$8-B$14*H555*H555)*B$6-B$14*H555*(B$8-B$14*H555*H555)*B$6*B$6</f>
        <v>0.0313209195267316</v>
      </c>
      <c r="I556" s="7" t="n">
        <f aca="false">I555+K555*B$6</f>
        <v>0.0313209195267316</v>
      </c>
      <c r="J556" s="1" t="n">
        <f aca="false">H556-I556</f>
        <v>0</v>
      </c>
      <c r="K556" s="1" t="n">
        <f aca="false">B$8-I556*I556*B$14</f>
        <v>0</v>
      </c>
      <c r="L556" s="57" t="n">
        <f aca="false">(B$21*LN(B$21-I$6+(B$21+I$6)*EXP(2*B$8*D556/B$21))-B$8*D556-B$21*LN(2*B$21))*B$21/B$8+L$6</f>
        <v>0.0171571910216464</v>
      </c>
      <c r="M556" s="58" t="n">
        <f aca="false">B$21*(1-B$23*EXP(-2*B$8*D556/B$21))/(1+B$23*EXP(-2*B$8*D556/B$21))</f>
        <v>0.0313209195267317</v>
      </c>
      <c r="N556" s="59" t="n">
        <f aca="false">(L556-E556)/L556</f>
        <v>0.000412556950686909</v>
      </c>
      <c r="O556" s="60" t="n">
        <f aca="false">(M556-I556)/M556</f>
        <v>0</v>
      </c>
      <c r="P556" s="61" t="n">
        <f aca="false">(L556-G556)/L556</f>
        <v>-2.28198943382042E-005</v>
      </c>
      <c r="Q556" s="60" t="n">
        <f aca="false">(M556-H556)/M556</f>
        <v>0</v>
      </c>
    </row>
    <row r="557" customFormat="false" ht="12" hidden="false" customHeight="true" outlineLevel="0" collapsed="false">
      <c r="C557" s="1" t="n">
        <f aca="false">C556+1</f>
        <v>551</v>
      </c>
      <c r="D557" s="2" t="n">
        <f aca="false">D556+B$6</f>
        <v>0.551</v>
      </c>
      <c r="E557" s="3" t="n">
        <f aca="false">E556+I556*B$6</f>
        <v>0.0171814336227629</v>
      </c>
      <c r="F557" s="4" t="n">
        <f aca="false">E556+I556*B$6+K556*B$6*B$6/2</f>
        <v>0.0171814336227629</v>
      </c>
      <c r="G557" s="5" t="n">
        <f aca="false">G556+H556*B$6+(B$8-B$14*H556*H556)*B$6*B$6/2-B$14*H556*(B$8-B$14*H556*H556)*B$6*B$6*B$6/3</f>
        <v>0.0171889034664594</v>
      </c>
      <c r="H557" s="6" t="n">
        <f aca="false">H556+(B$8-B$14*H556*H556)*B$6-B$14*H556*(B$8-B$14*H556*H556)*B$6*B$6</f>
        <v>0.0313209195267316</v>
      </c>
      <c r="I557" s="7" t="n">
        <f aca="false">I556+K556*B$6</f>
        <v>0.0313209195267316</v>
      </c>
      <c r="J557" s="1" t="n">
        <f aca="false">H557-I557</f>
        <v>0</v>
      </c>
      <c r="K557" s="1" t="n">
        <f aca="false">B$8-I557*I557*B$14</f>
        <v>0</v>
      </c>
      <c r="L557" s="57" t="n">
        <f aca="false">(B$21*LN(B$21-I$6+(B$21+I$6)*EXP(2*B$8*D557/B$21))-B$8*D557-B$21*LN(2*B$21))*B$21/B$8+L$6</f>
        <v>0.0171885119411732</v>
      </c>
      <c r="M557" s="58" t="n">
        <f aca="false">B$21*(1-B$23*EXP(-2*B$8*D557/B$21))/(1+B$23*EXP(-2*B$8*D557/B$21))</f>
        <v>0.0313209195267317</v>
      </c>
      <c r="N557" s="59" t="n">
        <f aca="false">(L557-E557)/L557</f>
        <v>0.000411805189098125</v>
      </c>
      <c r="O557" s="60" t="n">
        <f aca="false">(M557-I557)/M557</f>
        <v>0</v>
      </c>
      <c r="P557" s="61" t="n">
        <f aca="false">(L557-G557)/L557</f>
        <v>-2.27783119089887E-005</v>
      </c>
      <c r="Q557" s="60" t="n">
        <f aca="false">(M557-H557)/M557</f>
        <v>0</v>
      </c>
    </row>
    <row r="558" customFormat="false" ht="12" hidden="false" customHeight="true" outlineLevel="0" collapsed="false">
      <c r="C558" s="1" t="n">
        <f aca="false">C557+1</f>
        <v>552</v>
      </c>
      <c r="D558" s="2" t="n">
        <f aca="false">D557+B$6</f>
        <v>0.552</v>
      </c>
      <c r="E558" s="3" t="n">
        <f aca="false">E557+I557*B$6</f>
        <v>0.0172127545422896</v>
      </c>
      <c r="F558" s="4" t="n">
        <f aca="false">E557+I557*B$6+K557*B$6*B$6/2</f>
        <v>0.0172127545422896</v>
      </c>
      <c r="G558" s="5" t="n">
        <f aca="false">G557+H557*B$6+(B$8-B$14*H557*H557)*B$6*B$6/2-B$14*H557*(B$8-B$14*H557*H557)*B$6*B$6*B$6/3</f>
        <v>0.0172202243859861</v>
      </c>
      <c r="H558" s="6" t="n">
        <f aca="false">H557+(B$8-B$14*H557*H557)*B$6-B$14*H557*(B$8-B$14*H557*H557)*B$6*B$6</f>
        <v>0.0313209195267316</v>
      </c>
      <c r="I558" s="7" t="n">
        <f aca="false">I557+K557*B$6</f>
        <v>0.0313209195267316</v>
      </c>
      <c r="J558" s="1" t="n">
        <f aca="false">H558-I558</f>
        <v>0</v>
      </c>
      <c r="K558" s="1" t="n">
        <f aca="false">B$8-I558*I558*B$14</f>
        <v>0</v>
      </c>
      <c r="L558" s="57" t="n">
        <f aca="false">(B$21*LN(B$21-I$6+(B$21+I$6)*EXP(2*B$8*D558/B$21))-B$8*D558-B$21*LN(2*B$21))*B$21/B$8+L$6</f>
        <v>0.0172198328606999</v>
      </c>
      <c r="M558" s="58" t="n">
        <f aca="false">B$21*(1-B$23*EXP(-2*B$8*D558/B$21))/(1+B$23*EXP(-2*B$8*D558/B$21))</f>
        <v>0.0313209195267317</v>
      </c>
      <c r="N558" s="59" t="n">
        <f aca="false">(L558-E558)/L558</f>
        <v>0.000411056162246775</v>
      </c>
      <c r="O558" s="60" t="n">
        <f aca="false">(M558-I558)/M558</f>
        <v>0</v>
      </c>
      <c r="P558" s="61" t="n">
        <f aca="false">(L558-G558)/L558</f>
        <v>-2.27368807476047E-005</v>
      </c>
      <c r="Q558" s="60" t="n">
        <f aca="false">(M558-H558)/M558</f>
        <v>0</v>
      </c>
    </row>
    <row r="559" customFormat="false" ht="12" hidden="false" customHeight="true" outlineLevel="0" collapsed="false">
      <c r="C559" s="1" t="n">
        <f aca="false">C558+1</f>
        <v>553</v>
      </c>
      <c r="D559" s="2" t="n">
        <f aca="false">D558+B$6</f>
        <v>0.553</v>
      </c>
      <c r="E559" s="3" t="n">
        <f aca="false">E558+I558*B$6</f>
        <v>0.0172440754618164</v>
      </c>
      <c r="F559" s="4" t="n">
        <f aca="false">E558+I558*B$6+K558*B$6*B$6/2</f>
        <v>0.0172440754618164</v>
      </c>
      <c r="G559" s="5" t="n">
        <f aca="false">G558+H558*B$6+(B$8-B$14*H558*H558)*B$6*B$6/2-B$14*H558*(B$8-B$14*H558*H558)*B$6*B$6*B$6/3</f>
        <v>0.0172515453055129</v>
      </c>
      <c r="H559" s="6" t="n">
        <f aca="false">H558+(B$8-B$14*H558*H558)*B$6-B$14*H558*(B$8-B$14*H558*H558)*B$6*B$6</f>
        <v>0.0313209195267316</v>
      </c>
      <c r="I559" s="7" t="n">
        <f aca="false">I558+K558*B$6</f>
        <v>0.0313209195267316</v>
      </c>
      <c r="J559" s="1" t="n">
        <f aca="false">H559-I559</f>
        <v>0</v>
      </c>
      <c r="K559" s="1" t="n">
        <f aca="false">B$8-I559*I559*B$14</f>
        <v>0</v>
      </c>
      <c r="L559" s="57" t="n">
        <f aca="false">(B$21*LN(B$21-I$6+(B$21+I$6)*EXP(2*B$8*D559/B$21))-B$8*D559-B$21*LN(2*B$21))*B$21/B$8+L$6</f>
        <v>0.0172511537802266</v>
      </c>
      <c r="M559" s="58" t="n">
        <f aca="false">B$21*(1-B$23*EXP(-2*B$8*D559/B$21))/(1+B$23*EXP(-2*B$8*D559/B$21))</f>
        <v>0.0313209195267317</v>
      </c>
      <c r="N559" s="59" t="n">
        <f aca="false">(L559-E559)/L559</f>
        <v>0.000410309855237822</v>
      </c>
      <c r="O559" s="60" t="n">
        <f aca="false">(M559-I559)/M559</f>
        <v>0</v>
      </c>
      <c r="P559" s="61" t="n">
        <f aca="false">(L559-G559)/L559</f>
        <v>-2.26956000297317E-005</v>
      </c>
      <c r="Q559" s="60" t="n">
        <f aca="false">(M559-H559)/M559</f>
        <v>0</v>
      </c>
    </row>
    <row r="560" customFormat="false" ht="12" hidden="false" customHeight="true" outlineLevel="0" collapsed="false">
      <c r="C560" s="1" t="n">
        <f aca="false">C559+1</f>
        <v>554</v>
      </c>
      <c r="D560" s="2" t="n">
        <f aca="false">D559+B$6</f>
        <v>0.554</v>
      </c>
      <c r="E560" s="3" t="n">
        <f aca="false">E559+I559*B$6</f>
        <v>0.0172753963813431</v>
      </c>
      <c r="F560" s="4" t="n">
        <f aca="false">E559+I559*B$6+K559*B$6*B$6/2</f>
        <v>0.0172753963813431</v>
      </c>
      <c r="G560" s="5" t="n">
        <f aca="false">G559+H559*B$6+(B$8-B$14*H559*H559)*B$6*B$6/2-B$14*H559*(B$8-B$14*H559*H559)*B$6*B$6*B$6/3</f>
        <v>0.0172828662250396</v>
      </c>
      <c r="H560" s="6" t="n">
        <f aca="false">H559+(B$8-B$14*H559*H559)*B$6-B$14*H559*(B$8-B$14*H559*H559)*B$6*B$6</f>
        <v>0.0313209195267316</v>
      </c>
      <c r="I560" s="7" t="n">
        <f aca="false">I559+K559*B$6</f>
        <v>0.0313209195267316</v>
      </c>
      <c r="J560" s="1" t="n">
        <f aca="false">H560-I560</f>
        <v>0</v>
      </c>
      <c r="K560" s="1" t="n">
        <f aca="false">B$8-I560*I560*B$14</f>
        <v>0</v>
      </c>
      <c r="L560" s="57" t="n">
        <f aca="false">(B$21*LN(B$21-I$6+(B$21+I$6)*EXP(2*B$8*D560/B$21))-B$8*D560-B$21*LN(2*B$21))*B$21/B$8+L$6</f>
        <v>0.0172824746997534</v>
      </c>
      <c r="M560" s="58" t="n">
        <f aca="false">B$21*(1-B$23*EXP(-2*B$8*D560/B$21))/(1+B$23*EXP(-2*B$8*D560/B$21))</f>
        <v>0.0313209195267317</v>
      </c>
      <c r="N560" s="59" t="n">
        <f aca="false">(L560-E560)/L560</f>
        <v>0.000409566253283809</v>
      </c>
      <c r="O560" s="60" t="n">
        <f aca="false">(M560-I560)/M560</f>
        <v>0</v>
      </c>
      <c r="P560" s="61" t="n">
        <f aca="false">(L560-G560)/L560</f>
        <v>-2.26544689374263E-005</v>
      </c>
      <c r="Q560" s="60" t="n">
        <f aca="false">(M560-H560)/M560</f>
        <v>0</v>
      </c>
    </row>
    <row r="561" customFormat="false" ht="12" hidden="false" customHeight="true" outlineLevel="0" collapsed="false">
      <c r="C561" s="1" t="n">
        <f aca="false">C560+1</f>
        <v>555</v>
      </c>
      <c r="D561" s="2" t="n">
        <f aca="false">D560+B$6</f>
        <v>0.555</v>
      </c>
      <c r="E561" s="3" t="n">
        <f aca="false">E560+I560*B$6</f>
        <v>0.0173067173008698</v>
      </c>
      <c r="F561" s="4" t="n">
        <f aca="false">E560+I560*B$6+K560*B$6*B$6/2</f>
        <v>0.0173067173008698</v>
      </c>
      <c r="G561" s="5" t="n">
        <f aca="false">G560+H560*B$6+(B$8-B$14*H560*H560)*B$6*B$6/2-B$14*H560*(B$8-B$14*H560*H560)*B$6*B$6*B$6/3</f>
        <v>0.0173141871445663</v>
      </c>
      <c r="H561" s="6" t="n">
        <f aca="false">H560+(B$8-B$14*H560*H560)*B$6-B$14*H560*(B$8-B$14*H560*H560)*B$6*B$6</f>
        <v>0.0313209195267316</v>
      </c>
      <c r="I561" s="7" t="n">
        <f aca="false">I560+K560*B$6</f>
        <v>0.0313209195267316</v>
      </c>
      <c r="J561" s="1" t="n">
        <f aca="false">H561-I561</f>
        <v>0</v>
      </c>
      <c r="K561" s="1" t="n">
        <f aca="false">B$8-I561*I561*B$14</f>
        <v>0</v>
      </c>
      <c r="L561" s="57" t="n">
        <f aca="false">(B$21*LN(B$21-I$6+(B$21+I$6)*EXP(2*B$8*D561/B$21))-B$8*D561-B$21*LN(2*B$21))*B$21/B$8+L$6</f>
        <v>0.0173137956192801</v>
      </c>
      <c r="M561" s="58" t="n">
        <f aca="false">B$21*(1-B$23*EXP(-2*B$8*D561/B$21))/(1+B$23*EXP(-2*B$8*D561/B$21))</f>
        <v>0.0313209195267317</v>
      </c>
      <c r="N561" s="59" t="n">
        <f aca="false">(L561-E561)/L561</f>
        <v>0.000408825341704277</v>
      </c>
      <c r="O561" s="60" t="n">
        <f aca="false">(M561-I561)/M561</f>
        <v>0</v>
      </c>
      <c r="P561" s="61" t="n">
        <f aca="false">(L561-G561)/L561</f>
        <v>-2.26134866586636E-005</v>
      </c>
      <c r="Q561" s="60" t="n">
        <f aca="false">(M561-H561)/M561</f>
        <v>0</v>
      </c>
    </row>
    <row r="562" customFormat="false" ht="12" hidden="false" customHeight="true" outlineLevel="0" collapsed="false">
      <c r="C562" s="1" t="n">
        <f aca="false">C561+1</f>
        <v>556</v>
      </c>
      <c r="D562" s="2" t="n">
        <f aca="false">D561+B$6</f>
        <v>0.556</v>
      </c>
      <c r="E562" s="3" t="n">
        <f aca="false">E561+I561*B$6</f>
        <v>0.0173380382203966</v>
      </c>
      <c r="F562" s="4" t="n">
        <f aca="false">E561+I561*B$6+K561*B$6*B$6/2</f>
        <v>0.0173380382203966</v>
      </c>
      <c r="G562" s="5" t="n">
        <f aca="false">G561+H561*B$6+(B$8-B$14*H561*H561)*B$6*B$6/2-B$14*H561*(B$8-B$14*H561*H561)*B$6*B$6*B$6/3</f>
        <v>0.0173455080640931</v>
      </c>
      <c r="H562" s="6" t="n">
        <f aca="false">H561+(B$8-B$14*H561*H561)*B$6-B$14*H561*(B$8-B$14*H561*H561)*B$6*B$6</f>
        <v>0.0313209195267316</v>
      </c>
      <c r="I562" s="7" t="n">
        <f aca="false">I561+K561*B$6</f>
        <v>0.0313209195267316</v>
      </c>
      <c r="J562" s="1" t="n">
        <f aca="false">H562-I562</f>
        <v>0</v>
      </c>
      <c r="K562" s="1" t="n">
        <f aca="false">B$8-I562*I562*B$14</f>
        <v>0</v>
      </c>
      <c r="L562" s="57" t="n">
        <f aca="false">(B$21*LN(B$21-I$6+(B$21+I$6)*EXP(2*B$8*D562/B$21))-B$8*D562-B$21*LN(2*B$21))*B$21/B$8+L$6</f>
        <v>0.0173451165388068</v>
      </c>
      <c r="M562" s="58" t="n">
        <f aca="false">B$21*(1-B$23*EXP(-2*B$8*D562/B$21))/(1+B$23*EXP(-2*B$8*D562/B$21))</f>
        <v>0.0313209195267317</v>
      </c>
      <c r="N562" s="59" t="n">
        <f aca="false">(L562-E562)/L562</f>
        <v>0.000408087105925208</v>
      </c>
      <c r="O562" s="60" t="n">
        <f aca="false">(M562-I562)/M562</f>
        <v>0</v>
      </c>
      <c r="P562" s="61" t="n">
        <f aca="false">(L562-G562)/L562</f>
        <v>-2.2572652386884E-005</v>
      </c>
      <c r="Q562" s="60" t="n">
        <f aca="false">(M562-H562)/M562</f>
        <v>0</v>
      </c>
    </row>
    <row r="563" customFormat="false" ht="12" hidden="false" customHeight="true" outlineLevel="0" collapsed="false">
      <c r="C563" s="1" t="n">
        <f aca="false">C562+1</f>
        <v>557</v>
      </c>
      <c r="D563" s="2" t="n">
        <f aca="false">D562+B$6</f>
        <v>0.557</v>
      </c>
      <c r="E563" s="3" t="n">
        <f aca="false">E562+I562*B$6</f>
        <v>0.0173693591399233</v>
      </c>
      <c r="F563" s="4" t="n">
        <f aca="false">E562+I562*B$6+K562*B$6*B$6/2</f>
        <v>0.0173693591399233</v>
      </c>
      <c r="G563" s="5" t="n">
        <f aca="false">G562+H562*B$6+(B$8-B$14*H562*H562)*B$6*B$6/2-B$14*H562*(B$8-B$14*H562*H562)*B$6*B$6*B$6/3</f>
        <v>0.0173768289836198</v>
      </c>
      <c r="H563" s="6" t="n">
        <f aca="false">H562+(B$8-B$14*H562*H562)*B$6-B$14*H562*(B$8-B$14*H562*H562)*B$6*B$6</f>
        <v>0.0313209195267316</v>
      </c>
      <c r="I563" s="7" t="n">
        <f aca="false">I562+K562*B$6</f>
        <v>0.0313209195267316</v>
      </c>
      <c r="J563" s="1" t="n">
        <f aca="false">H563-I563</f>
        <v>0</v>
      </c>
      <c r="K563" s="1" t="n">
        <f aca="false">B$8-I563*I563*B$14</f>
        <v>0</v>
      </c>
      <c r="L563" s="57" t="n">
        <f aca="false">(B$21*LN(B$21-I$6+(B$21+I$6)*EXP(2*B$8*D563/B$21))-B$8*D563-B$21*LN(2*B$21))*B$21/B$8+L$6</f>
        <v>0.0173764374583336</v>
      </c>
      <c r="M563" s="58" t="n">
        <f aca="false">B$21*(1-B$23*EXP(-2*B$8*D563/B$21))/(1+B$23*EXP(-2*B$8*D563/B$21))</f>
        <v>0.0313209195267317</v>
      </c>
      <c r="N563" s="59" t="n">
        <f aca="false">(L563-E563)/L563</f>
        <v>0.000407351531476262</v>
      </c>
      <c r="O563" s="60" t="n">
        <f aca="false">(M563-I563)/M563</f>
        <v>0</v>
      </c>
      <c r="P563" s="61" t="n">
        <f aca="false">(L563-G563)/L563</f>
        <v>-2.2531965322741E-005</v>
      </c>
      <c r="Q563" s="60" t="n">
        <f aca="false">(M563-H563)/M563</f>
        <v>0</v>
      </c>
    </row>
    <row r="564" customFormat="false" ht="12" hidden="false" customHeight="true" outlineLevel="0" collapsed="false">
      <c r="C564" s="1" t="n">
        <f aca="false">C563+1</f>
        <v>558</v>
      </c>
      <c r="D564" s="2" t="n">
        <f aca="false">D563+B$6</f>
        <v>0.558</v>
      </c>
      <c r="E564" s="3" t="n">
        <f aca="false">E563+I563*B$6</f>
        <v>0.01740068005945</v>
      </c>
      <c r="F564" s="4" t="n">
        <f aca="false">E563+I563*B$6+K563*B$6*B$6/2</f>
        <v>0.01740068005945</v>
      </c>
      <c r="G564" s="5" t="n">
        <f aca="false">G563+H563*B$6+(B$8-B$14*H563*H563)*B$6*B$6/2-B$14*H563*(B$8-B$14*H563*H563)*B$6*B$6*B$6/3</f>
        <v>0.0174081499031465</v>
      </c>
      <c r="H564" s="6" t="n">
        <f aca="false">H563+(B$8-B$14*H563*H563)*B$6-B$14*H563*(B$8-B$14*H563*H563)*B$6*B$6</f>
        <v>0.0313209195267316</v>
      </c>
      <c r="I564" s="7" t="n">
        <f aca="false">I563+K563*B$6</f>
        <v>0.0313209195267316</v>
      </c>
      <c r="J564" s="1" t="n">
        <f aca="false">H564-I564</f>
        <v>0</v>
      </c>
      <c r="K564" s="1" t="n">
        <f aca="false">B$8-I564*I564*B$14</f>
        <v>0</v>
      </c>
      <c r="L564" s="57" t="n">
        <f aca="false">(B$21*LN(B$21-I$6+(B$21+I$6)*EXP(2*B$8*D564/B$21))-B$8*D564-B$21*LN(2*B$21))*B$21/B$8+L$6</f>
        <v>0.0174077583778603</v>
      </c>
      <c r="M564" s="58" t="n">
        <f aca="false">B$21*(1-B$23*EXP(-2*B$8*D564/B$21))/(1+B$23*EXP(-2*B$8*D564/B$21))</f>
        <v>0.0313209195267317</v>
      </c>
      <c r="N564" s="59" t="n">
        <f aca="false">(L564-E564)/L564</f>
        <v>0.000406618603993038</v>
      </c>
      <c r="O564" s="60" t="n">
        <f aca="false">(M564-I564)/M564</f>
        <v>0</v>
      </c>
      <c r="P564" s="61" t="n">
        <f aca="false">(L564-G564)/L564</f>
        <v>-2.24914246708469E-005</v>
      </c>
      <c r="Q564" s="60" t="n">
        <f aca="false">(M564-H564)/M564</f>
        <v>0</v>
      </c>
    </row>
    <row r="565" customFormat="false" ht="12" hidden="false" customHeight="true" outlineLevel="0" collapsed="false">
      <c r="C565" s="1" t="n">
        <f aca="false">C564+1</f>
        <v>559</v>
      </c>
      <c r="D565" s="2" t="n">
        <f aca="false">D564+B$6</f>
        <v>0.559</v>
      </c>
      <c r="E565" s="3" t="n">
        <f aca="false">E564+I564*B$6</f>
        <v>0.0174320009789768</v>
      </c>
      <c r="F565" s="4" t="n">
        <f aca="false">E564+I564*B$6+K564*B$6*B$6/2</f>
        <v>0.0174320009789768</v>
      </c>
      <c r="G565" s="5" t="n">
        <f aca="false">G564+H564*B$6+(B$8-B$14*H564*H564)*B$6*B$6/2-B$14*H564*(B$8-B$14*H564*H564)*B$6*B$6*B$6/3</f>
        <v>0.0174394708226733</v>
      </c>
      <c r="H565" s="6" t="n">
        <f aca="false">H564+(B$8-B$14*H564*H564)*B$6-B$14*H564*(B$8-B$14*H564*H564)*B$6*B$6</f>
        <v>0.0313209195267316</v>
      </c>
      <c r="I565" s="7" t="n">
        <f aca="false">I564+K564*B$6</f>
        <v>0.0313209195267316</v>
      </c>
      <c r="J565" s="1" t="n">
        <f aca="false">H565-I565</f>
        <v>0</v>
      </c>
      <c r="K565" s="1" t="n">
        <f aca="false">B$8-I565*I565*B$14</f>
        <v>0</v>
      </c>
      <c r="L565" s="57" t="n">
        <f aca="false">(B$21*LN(B$21-I$6+(B$21+I$6)*EXP(2*B$8*D565/B$21))-B$8*D565-B$21*LN(2*B$21))*B$21/B$8+L$6</f>
        <v>0.017439079297387</v>
      </c>
      <c r="M565" s="58" t="n">
        <f aca="false">B$21*(1-B$23*EXP(-2*B$8*D565/B$21))/(1+B$23*EXP(-2*B$8*D565/B$21))</f>
        <v>0.0313209195267317</v>
      </c>
      <c r="N565" s="59" t="n">
        <f aca="false">(L565-E565)/L565</f>
        <v>0.000405888309213533</v>
      </c>
      <c r="O565" s="60" t="n">
        <f aca="false">(M565-I565)/M565</f>
        <v>0</v>
      </c>
      <c r="P565" s="61" t="n">
        <f aca="false">(L565-G565)/L565</f>
        <v>-2.24510296423243E-005</v>
      </c>
      <c r="Q565" s="60" t="n">
        <f aca="false">(M565-H565)/M565</f>
        <v>0</v>
      </c>
    </row>
    <row r="566" customFormat="false" ht="12" hidden="false" customHeight="true" outlineLevel="0" collapsed="false">
      <c r="C566" s="1" t="n">
        <f aca="false">C565+1</f>
        <v>560</v>
      </c>
      <c r="D566" s="2" t="n">
        <f aca="false">D565+B$6</f>
        <v>0.56</v>
      </c>
      <c r="E566" s="3" t="n">
        <f aca="false">E565+I565*B$6</f>
        <v>0.0174633218985035</v>
      </c>
      <c r="F566" s="4" t="n">
        <f aca="false">E565+I565*B$6+K565*B$6*B$6/2</f>
        <v>0.0174633218985035</v>
      </c>
      <c r="G566" s="5" t="n">
        <f aca="false">G565+H565*B$6+(B$8-B$14*H565*H565)*B$6*B$6/2-B$14*H565*(B$8-B$14*H565*H565)*B$6*B$6*B$6/3</f>
        <v>0.0174707917422</v>
      </c>
      <c r="H566" s="6" t="n">
        <f aca="false">H565+(B$8-B$14*H565*H565)*B$6-B$14*H565*(B$8-B$14*H565*H565)*B$6*B$6</f>
        <v>0.0313209195267316</v>
      </c>
      <c r="I566" s="7" t="n">
        <f aca="false">I565+K565*B$6</f>
        <v>0.0313209195267316</v>
      </c>
      <c r="J566" s="1" t="n">
        <f aca="false">H566-I566</f>
        <v>0</v>
      </c>
      <c r="K566" s="1" t="n">
        <f aca="false">B$8-I566*I566*B$14</f>
        <v>0</v>
      </c>
      <c r="L566" s="57" t="n">
        <f aca="false">(B$21*LN(B$21-I$6+(B$21+I$6)*EXP(2*B$8*D566/B$21))-B$8*D566-B$21*LN(2*B$21))*B$21/B$8+L$6</f>
        <v>0.0174704002169138</v>
      </c>
      <c r="M566" s="58" t="n">
        <f aca="false">B$21*(1-B$23*EXP(-2*B$8*D566/B$21))/(1+B$23*EXP(-2*B$8*D566/B$21))</f>
        <v>0.0313209195267317</v>
      </c>
      <c r="N566" s="59" t="n">
        <f aca="false">(L566-E566)/L566</f>
        <v>0.000405160632978018</v>
      </c>
      <c r="O566" s="60" t="n">
        <f aca="false">(M566-I566)/M566</f>
        <v>0</v>
      </c>
      <c r="P566" s="61" t="n">
        <f aca="false">(L566-G566)/L566</f>
        <v>-2.24107794539526E-005</v>
      </c>
      <c r="Q566" s="60" t="n">
        <f aca="false">(M566-H566)/M566</f>
        <v>0</v>
      </c>
    </row>
    <row r="567" customFormat="false" ht="12" hidden="false" customHeight="true" outlineLevel="0" collapsed="false">
      <c r="C567" s="1" t="n">
        <f aca="false">C566+1</f>
        <v>561</v>
      </c>
      <c r="D567" s="2" t="n">
        <f aca="false">D566+B$6</f>
        <v>0.561</v>
      </c>
      <c r="E567" s="3" t="n">
        <f aca="false">E566+I566*B$6</f>
        <v>0.0174946428180302</v>
      </c>
      <c r="F567" s="4" t="n">
        <f aca="false">E566+I566*B$6+K566*B$6*B$6/2</f>
        <v>0.0174946428180302</v>
      </c>
      <c r="G567" s="5" t="n">
        <f aca="false">G566+H566*B$6+(B$8-B$14*H566*H566)*B$6*B$6/2-B$14*H566*(B$8-B$14*H566*H566)*B$6*B$6*B$6/3</f>
        <v>0.0175021126617267</v>
      </c>
      <c r="H567" s="6" t="n">
        <f aca="false">H566+(B$8-B$14*H566*H566)*B$6-B$14*H566*(B$8-B$14*H566*H566)*B$6*B$6</f>
        <v>0.0313209195267316</v>
      </c>
      <c r="I567" s="7" t="n">
        <f aca="false">I566+K566*B$6</f>
        <v>0.0313209195267316</v>
      </c>
      <c r="J567" s="1" t="n">
        <f aca="false">H567-I567</f>
        <v>0</v>
      </c>
      <c r="K567" s="1" t="n">
        <f aca="false">B$8-I567*I567*B$14</f>
        <v>0</v>
      </c>
      <c r="L567" s="57" t="n">
        <f aca="false">(B$21*LN(B$21-I$6+(B$21+I$6)*EXP(2*B$8*D567/B$21))-B$8*D567-B$21*LN(2*B$21))*B$21/B$8+L$6</f>
        <v>0.0175017211364405</v>
      </c>
      <c r="M567" s="58" t="n">
        <f aca="false">B$21*(1-B$23*EXP(-2*B$8*D567/B$21))/(1+B$23*EXP(-2*B$8*D567/B$21))</f>
        <v>0.0313209195267317</v>
      </c>
      <c r="N567" s="59" t="n">
        <f aca="false">(L567-E567)/L567</f>
        <v>0.000404435561227334</v>
      </c>
      <c r="O567" s="60" t="n">
        <f aca="false">(M567-I567)/M567</f>
        <v>0</v>
      </c>
      <c r="P567" s="61" t="n">
        <f aca="false">(L567-G567)/L567</f>
        <v>-2.23706733289112E-005</v>
      </c>
      <c r="Q567" s="60" t="n">
        <f aca="false">(M567-H567)/M567</f>
        <v>0</v>
      </c>
    </row>
    <row r="568" customFormat="false" ht="12" hidden="false" customHeight="true" outlineLevel="0" collapsed="false">
      <c r="C568" s="1" t="n">
        <f aca="false">C567+1</f>
        <v>562</v>
      </c>
      <c r="D568" s="2" t="n">
        <f aca="false">D567+B$6</f>
        <v>0.562</v>
      </c>
      <c r="E568" s="3" t="n">
        <f aca="false">E567+I567*B$6</f>
        <v>0.0175259637375569</v>
      </c>
      <c r="F568" s="4" t="n">
        <f aca="false">E567+I567*B$6+K567*B$6*B$6/2</f>
        <v>0.0175259637375569</v>
      </c>
      <c r="G568" s="5" t="n">
        <f aca="false">G567+H567*B$6+(B$8-B$14*H567*H567)*B$6*B$6/2-B$14*H567*(B$8-B$14*H567*H567)*B$6*B$6*B$6/3</f>
        <v>0.0175334335812534</v>
      </c>
      <c r="H568" s="6" t="n">
        <f aca="false">H567+(B$8-B$14*H567*H567)*B$6-B$14*H567*(B$8-B$14*H567*H567)*B$6*B$6</f>
        <v>0.0313209195267316</v>
      </c>
      <c r="I568" s="7" t="n">
        <f aca="false">I567+K567*B$6</f>
        <v>0.0313209195267316</v>
      </c>
      <c r="J568" s="1" t="n">
        <f aca="false">H568-I568</f>
        <v>0</v>
      </c>
      <c r="K568" s="1" t="n">
        <f aca="false">B$8-I568*I568*B$14</f>
        <v>0</v>
      </c>
      <c r="L568" s="57" t="n">
        <f aca="false">(B$21*LN(B$21-I$6+(B$21+I$6)*EXP(2*B$8*D568/B$21))-B$8*D568-B$21*LN(2*B$21))*B$21/B$8+L$6</f>
        <v>0.0175330420559672</v>
      </c>
      <c r="M568" s="58" t="n">
        <f aca="false">B$21*(1-B$23*EXP(-2*B$8*D568/B$21))/(1+B$23*EXP(-2*B$8*D568/B$21))</f>
        <v>0.0313209195267317</v>
      </c>
      <c r="N568" s="59" t="n">
        <f aca="false">(L568-E568)/L568</f>
        <v>0.000403713080004366</v>
      </c>
      <c r="O568" s="60" t="n">
        <f aca="false">(M568-I568)/M568</f>
        <v>0</v>
      </c>
      <c r="P568" s="61" t="n">
        <f aca="false">(L568-G568)/L568</f>
        <v>-2.23307104943468E-005</v>
      </c>
      <c r="Q568" s="60" t="n">
        <f aca="false">(M568-H568)/M568</f>
        <v>0</v>
      </c>
    </row>
    <row r="569" customFormat="false" ht="12" hidden="false" customHeight="true" outlineLevel="0" collapsed="false">
      <c r="C569" s="1" t="n">
        <f aca="false">C568+1</f>
        <v>563</v>
      </c>
      <c r="D569" s="2" t="n">
        <f aca="false">D568+B$6</f>
        <v>0.563</v>
      </c>
      <c r="E569" s="3" t="n">
        <f aca="false">E568+I568*B$6</f>
        <v>0.0175572846570837</v>
      </c>
      <c r="F569" s="4" t="n">
        <f aca="false">E568+I568*B$6+K568*B$6*B$6/2</f>
        <v>0.0175572846570837</v>
      </c>
      <c r="G569" s="5" t="n">
        <f aca="false">G568+H568*B$6+(B$8-B$14*H568*H568)*B$6*B$6/2-B$14*H568*(B$8-B$14*H568*H568)*B$6*B$6*B$6/3</f>
        <v>0.0175647545007802</v>
      </c>
      <c r="H569" s="6" t="n">
        <f aca="false">H568+(B$8-B$14*H568*H568)*B$6-B$14*H568*(B$8-B$14*H568*H568)*B$6*B$6</f>
        <v>0.0313209195267316</v>
      </c>
      <c r="I569" s="7" t="n">
        <f aca="false">I568+K568*B$6</f>
        <v>0.0313209195267316</v>
      </c>
      <c r="J569" s="1" t="n">
        <f aca="false">H569-I569</f>
        <v>0</v>
      </c>
      <c r="K569" s="1" t="n">
        <f aca="false">B$8-I569*I569*B$14</f>
        <v>0</v>
      </c>
      <c r="L569" s="57" t="n">
        <f aca="false">(B$21*LN(B$21-I$6+(B$21+I$6)*EXP(2*B$8*D569/B$21))-B$8*D569-B$21*LN(2*B$21))*B$21/B$8+L$6</f>
        <v>0.0175643629754939</v>
      </c>
      <c r="M569" s="58" t="n">
        <f aca="false">B$21*(1-B$23*EXP(-2*B$8*D569/B$21))/(1+B$23*EXP(-2*B$8*D569/B$21))</f>
        <v>0.0313209195267317</v>
      </c>
      <c r="N569" s="59" t="n">
        <f aca="false">(L569-E569)/L569</f>
        <v>0.000402993175450563</v>
      </c>
      <c r="O569" s="60" t="n">
        <f aca="false">(M569-I569)/M569</f>
        <v>0</v>
      </c>
      <c r="P569" s="61" t="n">
        <f aca="false">(L569-G569)/L569</f>
        <v>-2.22908901839066E-005</v>
      </c>
      <c r="Q569" s="60" t="n">
        <f aca="false">(M569-H569)/M569</f>
        <v>0</v>
      </c>
    </row>
    <row r="570" customFormat="false" ht="12" hidden="false" customHeight="true" outlineLevel="0" collapsed="false">
      <c r="C570" s="1" t="n">
        <f aca="false">C569+1</f>
        <v>564</v>
      </c>
      <c r="D570" s="2" t="n">
        <f aca="false">D569+B$6</f>
        <v>0.564</v>
      </c>
      <c r="E570" s="3" t="n">
        <f aca="false">E569+I569*B$6</f>
        <v>0.0175886055766104</v>
      </c>
      <c r="F570" s="4" t="n">
        <f aca="false">E569+I569*B$6+K569*B$6*B$6/2</f>
        <v>0.0175886055766104</v>
      </c>
      <c r="G570" s="5" t="n">
        <f aca="false">G569+H569*B$6+(B$8-B$14*H569*H569)*B$6*B$6/2-B$14*H569*(B$8-B$14*H569*H569)*B$6*B$6*B$6/3</f>
        <v>0.0175960754203069</v>
      </c>
      <c r="H570" s="6" t="n">
        <f aca="false">H569+(B$8-B$14*H569*H569)*B$6-B$14*H569*(B$8-B$14*H569*H569)*B$6*B$6</f>
        <v>0.0313209195267316</v>
      </c>
      <c r="I570" s="7" t="n">
        <f aca="false">I569+K569*B$6</f>
        <v>0.0313209195267316</v>
      </c>
      <c r="J570" s="1" t="n">
        <f aca="false">H570-I570</f>
        <v>0</v>
      </c>
      <c r="K570" s="1" t="n">
        <f aca="false">B$8-I570*I570*B$14</f>
        <v>0</v>
      </c>
      <c r="L570" s="57" t="n">
        <f aca="false">(B$21*LN(B$21-I$6+(B$21+I$6)*EXP(2*B$8*D570/B$21))-B$8*D570-B$21*LN(2*B$21))*B$21/B$8+L$6</f>
        <v>0.0175956838950207</v>
      </c>
      <c r="M570" s="58" t="n">
        <f aca="false">B$21*(1-B$23*EXP(-2*B$8*D570/B$21))/(1+B$23*EXP(-2*B$8*D570/B$21))</f>
        <v>0.0313209195267317</v>
      </c>
      <c r="N570" s="59" t="n">
        <f aca="false">(L570-E570)/L570</f>
        <v>0.000402275833806642</v>
      </c>
      <c r="O570" s="60" t="n">
        <f aca="false">(M570-I570)/M570</f>
        <v>0</v>
      </c>
      <c r="P570" s="61" t="n">
        <f aca="false">(L570-G570)/L570</f>
        <v>-2.22512116361028E-005</v>
      </c>
      <c r="Q570" s="60" t="n">
        <f aca="false">(M570-H570)/M570</f>
        <v>0</v>
      </c>
    </row>
    <row r="571" customFormat="false" ht="12" hidden="false" customHeight="true" outlineLevel="0" collapsed="false">
      <c r="C571" s="1" t="n">
        <f aca="false">C570+1</f>
        <v>565</v>
      </c>
      <c r="D571" s="2" t="n">
        <f aca="false">D570+B$6</f>
        <v>0.565</v>
      </c>
      <c r="E571" s="3" t="n">
        <f aca="false">E570+I570*B$6</f>
        <v>0.0176199264961371</v>
      </c>
      <c r="F571" s="4" t="n">
        <f aca="false">E570+I570*B$6+K570*B$6*B$6/2</f>
        <v>0.0176199264961371</v>
      </c>
      <c r="G571" s="5" t="n">
        <f aca="false">G570+H570*B$6+(B$8-B$14*H570*H570)*B$6*B$6/2-B$14*H570*(B$8-B$14*H570*H570)*B$6*B$6*B$6/3</f>
        <v>0.0176273963398336</v>
      </c>
      <c r="H571" s="6" t="n">
        <f aca="false">H570+(B$8-B$14*H570*H570)*B$6-B$14*H570*(B$8-B$14*H570*H570)*B$6*B$6</f>
        <v>0.0313209195267316</v>
      </c>
      <c r="I571" s="7" t="n">
        <f aca="false">I570+K570*B$6</f>
        <v>0.0313209195267316</v>
      </c>
      <c r="J571" s="1" t="n">
        <f aca="false">H571-I571</f>
        <v>0</v>
      </c>
      <c r="K571" s="1" t="n">
        <f aca="false">B$8-I571*I571*B$14</f>
        <v>0</v>
      </c>
      <c r="L571" s="57" t="n">
        <f aca="false">(B$21*LN(B$21-I$6+(B$21+I$6)*EXP(2*B$8*D571/B$21))-B$8*D571-B$21*LN(2*B$21))*B$21/B$8+L$6</f>
        <v>0.0176270048145474</v>
      </c>
      <c r="M571" s="58" t="n">
        <f aca="false">B$21*(1-B$23*EXP(-2*B$8*D571/B$21))/(1+B$23*EXP(-2*B$8*D571/B$21))</f>
        <v>0.0313209195267317</v>
      </c>
      <c r="N571" s="59" t="n">
        <f aca="false">(L571-E571)/L571</f>
        <v>0.000401561041409735</v>
      </c>
      <c r="O571" s="60" t="n">
        <f aca="false">(M571-I571)/M571</f>
        <v>0</v>
      </c>
      <c r="P571" s="61" t="n">
        <f aca="false">(L571-G571)/L571</f>
        <v>-2.22116740962377E-005</v>
      </c>
      <c r="Q571" s="60" t="n">
        <f aca="false">(M571-H571)/M571</f>
        <v>0</v>
      </c>
    </row>
    <row r="572" customFormat="false" ht="12" hidden="false" customHeight="true" outlineLevel="0" collapsed="false">
      <c r="C572" s="1" t="n">
        <f aca="false">C571+1</f>
        <v>566</v>
      </c>
      <c r="D572" s="2" t="n">
        <f aca="false">D571+B$6</f>
        <v>0.566</v>
      </c>
      <c r="E572" s="3" t="n">
        <f aca="false">E571+I571*B$6</f>
        <v>0.0176512474156639</v>
      </c>
      <c r="F572" s="4" t="n">
        <f aca="false">E571+I571*B$6+K571*B$6*B$6/2</f>
        <v>0.0176512474156639</v>
      </c>
      <c r="G572" s="5" t="n">
        <f aca="false">G571+H571*B$6+(B$8-B$14*H571*H571)*B$6*B$6/2-B$14*H571*(B$8-B$14*H571*H571)*B$6*B$6*B$6/3</f>
        <v>0.0176587172593604</v>
      </c>
      <c r="H572" s="6" t="n">
        <f aca="false">H571+(B$8-B$14*H571*H571)*B$6-B$14*H571*(B$8-B$14*H571*H571)*B$6*B$6</f>
        <v>0.0313209195267316</v>
      </c>
      <c r="I572" s="7" t="n">
        <f aca="false">I571+K571*B$6</f>
        <v>0.0313209195267316</v>
      </c>
      <c r="J572" s="1" t="n">
        <f aca="false">H572-I572</f>
        <v>0</v>
      </c>
      <c r="K572" s="1" t="n">
        <f aca="false">B$8-I572*I572*B$14</f>
        <v>0</v>
      </c>
      <c r="L572" s="57" t="n">
        <f aca="false">(B$21*LN(B$21-I$6+(B$21+I$6)*EXP(2*B$8*D572/B$21))-B$8*D572-B$21*LN(2*B$21))*B$21/B$8+L$6</f>
        <v>0.0176583257340741</v>
      </c>
      <c r="M572" s="58" t="n">
        <f aca="false">B$21*(1-B$23*EXP(-2*B$8*D572/B$21))/(1+B$23*EXP(-2*B$8*D572/B$21))</f>
        <v>0.0313209195267317</v>
      </c>
      <c r="N572" s="59" t="n">
        <f aca="false">(L572-E572)/L572</f>
        <v>0.000400848784695877</v>
      </c>
      <c r="O572" s="60" t="n">
        <f aca="false">(M572-I572)/M572</f>
        <v>0</v>
      </c>
      <c r="P572" s="61" t="n">
        <f aca="false">(L572-G572)/L572</f>
        <v>-2.21722768130033E-005</v>
      </c>
      <c r="Q572" s="60" t="n">
        <f aca="false">(M572-H572)/M572</f>
        <v>0</v>
      </c>
    </row>
    <row r="573" customFormat="false" ht="12" hidden="false" customHeight="true" outlineLevel="0" collapsed="false">
      <c r="C573" s="1" t="n">
        <f aca="false">C572+1</f>
        <v>567</v>
      </c>
      <c r="D573" s="2" t="n">
        <f aca="false">D572+B$6</f>
        <v>0.567</v>
      </c>
      <c r="E573" s="3" t="n">
        <f aca="false">E572+I572*B$6</f>
        <v>0.0176825683351906</v>
      </c>
      <c r="F573" s="4" t="n">
        <f aca="false">E572+I572*B$6+K572*B$6*B$6/2</f>
        <v>0.0176825683351906</v>
      </c>
      <c r="G573" s="5" t="n">
        <f aca="false">G572+H572*B$6+(B$8-B$14*H572*H572)*B$6*B$6/2-B$14*H572*(B$8-B$14*H572*H572)*B$6*B$6*B$6/3</f>
        <v>0.0176900381788871</v>
      </c>
      <c r="H573" s="6" t="n">
        <f aca="false">H572+(B$8-B$14*H572*H572)*B$6-B$14*H572*(B$8-B$14*H572*H572)*B$6*B$6</f>
        <v>0.0313209195267316</v>
      </c>
      <c r="I573" s="7" t="n">
        <f aca="false">I572+K572*B$6</f>
        <v>0.0313209195267316</v>
      </c>
      <c r="J573" s="1" t="n">
        <f aca="false">H573-I573</f>
        <v>0</v>
      </c>
      <c r="K573" s="1" t="n">
        <f aca="false">B$8-I573*I573*B$14</f>
        <v>0</v>
      </c>
      <c r="L573" s="57" t="n">
        <f aca="false">(B$21*LN(B$21-I$6+(B$21+I$6)*EXP(2*B$8*D573/B$21))-B$8*D573-B$21*LN(2*B$21))*B$21/B$8+L$6</f>
        <v>0.0176896466536009</v>
      </c>
      <c r="M573" s="58" t="n">
        <f aca="false">B$21*(1-B$23*EXP(-2*B$8*D573/B$21))/(1+B$23*EXP(-2*B$8*D573/B$21))</f>
        <v>0.0313209195267317</v>
      </c>
      <c r="N573" s="59" t="n">
        <f aca="false">(L573-E573)/L573</f>
        <v>0.000400139050195399</v>
      </c>
      <c r="O573" s="60" t="n">
        <f aca="false">(M573-I573)/M573</f>
        <v>0</v>
      </c>
      <c r="P573" s="61" t="n">
        <f aca="false">(L573-G573)/L573</f>
        <v>-2.21330190421776E-005</v>
      </c>
      <c r="Q573" s="60" t="n">
        <f aca="false">(M573-H573)/M573</f>
        <v>0</v>
      </c>
    </row>
    <row r="574" customFormat="false" ht="12" hidden="false" customHeight="true" outlineLevel="0" collapsed="false">
      <c r="C574" s="1" t="n">
        <f aca="false">C573+1</f>
        <v>568</v>
      </c>
      <c r="D574" s="2" t="n">
        <f aca="false">D573+B$6</f>
        <v>0.568</v>
      </c>
      <c r="E574" s="3" t="n">
        <f aca="false">E573+I573*B$6</f>
        <v>0.0177138892547173</v>
      </c>
      <c r="F574" s="4" t="n">
        <f aca="false">E573+I573*B$6+K573*B$6*B$6/2</f>
        <v>0.0177138892547173</v>
      </c>
      <c r="G574" s="5" t="n">
        <f aca="false">G573+H573*B$6+(B$8-B$14*H573*H573)*B$6*B$6/2-B$14*H573*(B$8-B$14*H573*H573)*B$6*B$6*B$6/3</f>
        <v>0.0177213590984138</v>
      </c>
      <c r="H574" s="6" t="n">
        <f aca="false">H573+(B$8-B$14*H573*H573)*B$6-B$14*H573*(B$8-B$14*H573*H573)*B$6*B$6</f>
        <v>0.0313209195267316</v>
      </c>
      <c r="I574" s="7" t="n">
        <f aca="false">I573+K573*B$6</f>
        <v>0.0313209195267316</v>
      </c>
      <c r="J574" s="1" t="n">
        <f aca="false">H574-I574</f>
        <v>0</v>
      </c>
      <c r="K574" s="1" t="n">
        <f aca="false">B$8-I574*I574*B$14</f>
        <v>0</v>
      </c>
      <c r="L574" s="57" t="n">
        <f aca="false">(B$21*LN(B$21-I$6+(B$21+I$6)*EXP(2*B$8*D574/B$21))-B$8*D574-B$21*LN(2*B$21))*B$21/B$8+L$6</f>
        <v>0.0177209675731276</v>
      </c>
      <c r="M574" s="58" t="n">
        <f aca="false">B$21*(1-B$23*EXP(-2*B$8*D574/B$21))/(1+B$23*EXP(-2*B$8*D574/B$21))</f>
        <v>0.0313209195267317</v>
      </c>
      <c r="N574" s="59" t="n">
        <f aca="false">(L574-E574)/L574</f>
        <v>0.000399431824535821</v>
      </c>
      <c r="O574" s="60" t="n">
        <f aca="false">(M574-I574)/M574</f>
        <v>0</v>
      </c>
      <c r="P574" s="61" t="n">
        <f aca="false">(L574-G574)/L574</f>
        <v>-2.20939000428424E-005</v>
      </c>
      <c r="Q574" s="60" t="n">
        <f aca="false">(M574-H574)/M574</f>
        <v>0</v>
      </c>
    </row>
    <row r="575" customFormat="false" ht="12" hidden="false" customHeight="true" outlineLevel="0" collapsed="false">
      <c r="C575" s="1" t="n">
        <f aca="false">C574+1</f>
        <v>569</v>
      </c>
      <c r="D575" s="2" t="n">
        <f aca="false">D574+B$6</f>
        <v>0.569</v>
      </c>
      <c r="E575" s="3" t="n">
        <f aca="false">E574+I574*B$6</f>
        <v>0.0177452101742441</v>
      </c>
      <c r="F575" s="4" t="n">
        <f aca="false">E574+I574*B$6+K574*B$6*B$6/2</f>
        <v>0.0177452101742441</v>
      </c>
      <c r="G575" s="5" t="n">
        <f aca="false">G574+H574*B$6+(B$8-B$14*H574*H574)*B$6*B$6/2-B$14*H574*(B$8-B$14*H574*H574)*B$6*B$6*B$6/3</f>
        <v>0.0177526800179406</v>
      </c>
      <c r="H575" s="6" t="n">
        <f aca="false">H574+(B$8-B$14*H574*H574)*B$6-B$14*H574*(B$8-B$14*H574*H574)*B$6*B$6</f>
        <v>0.0313209195267316</v>
      </c>
      <c r="I575" s="7" t="n">
        <f aca="false">I574+K574*B$6</f>
        <v>0.0313209195267316</v>
      </c>
      <c r="J575" s="1" t="n">
        <f aca="false">H575-I575</f>
        <v>0</v>
      </c>
      <c r="K575" s="1" t="n">
        <f aca="false">B$8-I575*I575*B$14</f>
        <v>0</v>
      </c>
      <c r="L575" s="57" t="n">
        <f aca="false">(B$21*LN(B$21-I$6+(B$21+I$6)*EXP(2*B$8*D575/B$21))-B$8*D575-B$21*LN(2*B$21))*B$21/B$8+L$6</f>
        <v>0.0177522884926543</v>
      </c>
      <c r="M575" s="58" t="n">
        <f aca="false">B$21*(1-B$23*EXP(-2*B$8*D575/B$21))/(1+B$23*EXP(-2*B$8*D575/B$21))</f>
        <v>0.0313209195267317</v>
      </c>
      <c r="N575" s="59" t="n">
        <f aca="false">(L575-E575)/L575</f>
        <v>0.000398727094436299</v>
      </c>
      <c r="O575" s="60" t="n">
        <f aca="false">(M575-I575)/M575</f>
        <v>0</v>
      </c>
      <c r="P575" s="61" t="n">
        <f aca="false">(L575-G575)/L575</f>
        <v>-2.20549190820445E-005</v>
      </c>
      <c r="Q575" s="60" t="n">
        <f aca="false">(M575-H575)/M575</f>
        <v>0</v>
      </c>
    </row>
    <row r="576" customFormat="false" ht="12" hidden="false" customHeight="true" outlineLevel="0" collapsed="false">
      <c r="C576" s="1" t="n">
        <f aca="false">C575+1</f>
        <v>570</v>
      </c>
      <c r="D576" s="2" t="n">
        <f aca="false">D575+B$6</f>
        <v>0.57</v>
      </c>
      <c r="E576" s="3" t="n">
        <f aca="false">E575+I575*B$6</f>
        <v>0.0177765310937708</v>
      </c>
      <c r="F576" s="4" t="n">
        <f aca="false">E575+I575*B$6+K575*B$6*B$6/2</f>
        <v>0.0177765310937708</v>
      </c>
      <c r="G576" s="5" t="n">
        <f aca="false">G575+H575*B$6+(B$8-B$14*H575*H575)*B$6*B$6/2-B$14*H575*(B$8-B$14*H575*H575)*B$6*B$6*B$6/3</f>
        <v>0.0177840009374673</v>
      </c>
      <c r="H576" s="6" t="n">
        <f aca="false">H575+(B$8-B$14*H575*H575)*B$6-B$14*H575*(B$8-B$14*H575*H575)*B$6*B$6</f>
        <v>0.0313209195267316</v>
      </c>
      <c r="I576" s="7" t="n">
        <f aca="false">I575+K575*B$6</f>
        <v>0.0313209195267316</v>
      </c>
      <c r="J576" s="1" t="n">
        <f aca="false">H576-I576</f>
        <v>0</v>
      </c>
      <c r="K576" s="1" t="n">
        <f aca="false">B$8-I576*I576*B$14</f>
        <v>0</v>
      </c>
      <c r="L576" s="57" t="n">
        <f aca="false">(B$21*LN(B$21-I$6+(B$21+I$6)*EXP(2*B$8*D576/B$21))-B$8*D576-B$21*LN(2*B$21))*B$21/B$8+L$6</f>
        <v>0.0177836094121811</v>
      </c>
      <c r="M576" s="58" t="n">
        <f aca="false">B$21*(1-B$23*EXP(-2*B$8*D576/B$21))/(1+B$23*EXP(-2*B$8*D576/B$21))</f>
        <v>0.0313209195267317</v>
      </c>
      <c r="N576" s="59" t="n">
        <f aca="false">(L576-E576)/L576</f>
        <v>0.000398024846711893</v>
      </c>
      <c r="O576" s="60" t="n">
        <f aca="false">(M576-I576)/M576</f>
        <v>0</v>
      </c>
      <c r="P576" s="61" t="n">
        <f aca="false">(L576-G576)/L576</f>
        <v>-2.20160754296533E-005</v>
      </c>
      <c r="Q576" s="60" t="n">
        <f aca="false">(M576-H576)/M576</f>
        <v>0</v>
      </c>
    </row>
    <row r="577" customFormat="false" ht="12" hidden="false" customHeight="true" outlineLevel="0" collapsed="false">
      <c r="C577" s="1" t="n">
        <f aca="false">C576+1</f>
        <v>571</v>
      </c>
      <c r="D577" s="2" t="n">
        <f aca="false">D576+B$6</f>
        <v>0.571</v>
      </c>
      <c r="E577" s="3" t="n">
        <f aca="false">E576+I576*B$6</f>
        <v>0.0178078520132975</v>
      </c>
      <c r="F577" s="4" t="n">
        <f aca="false">E576+I576*B$6+K576*B$6*B$6/2</f>
        <v>0.0178078520132975</v>
      </c>
      <c r="G577" s="5" t="n">
        <f aca="false">G576+H576*B$6+(B$8-B$14*H576*H576)*B$6*B$6/2-B$14*H576*(B$8-B$14*H576*H576)*B$6*B$6*B$6/3</f>
        <v>0.017815321856994</v>
      </c>
      <c r="H577" s="6" t="n">
        <f aca="false">H576+(B$8-B$14*H576*H576)*B$6-B$14*H576*(B$8-B$14*H576*H576)*B$6*B$6</f>
        <v>0.0313209195267316</v>
      </c>
      <c r="I577" s="7" t="n">
        <f aca="false">I576+K576*B$6</f>
        <v>0.0313209195267316</v>
      </c>
      <c r="J577" s="1" t="n">
        <f aca="false">H577-I577</f>
        <v>0</v>
      </c>
      <c r="K577" s="1" t="n">
        <f aca="false">B$8-I577*I577*B$14</f>
        <v>0</v>
      </c>
      <c r="L577" s="57" t="n">
        <f aca="false">(B$21*LN(B$21-I$6+(B$21+I$6)*EXP(2*B$8*D577/B$21))-B$8*D577-B$21*LN(2*B$21))*B$21/B$8+L$6</f>
        <v>0.0178149303317078</v>
      </c>
      <c r="M577" s="58" t="n">
        <f aca="false">B$21*(1-B$23*EXP(-2*B$8*D577/B$21))/(1+B$23*EXP(-2*B$8*D577/B$21))</f>
        <v>0.0313209195267317</v>
      </c>
      <c r="N577" s="59" t="n">
        <f aca="false">(L577-E577)/L577</f>
        <v>0.000397325068269996</v>
      </c>
      <c r="O577" s="60" t="n">
        <f aca="false">(M577-I577)/M577</f>
        <v>0</v>
      </c>
      <c r="P577" s="61" t="n">
        <f aca="false">(L577-G577)/L577</f>
        <v>-2.19773683610622E-005</v>
      </c>
      <c r="Q577" s="60" t="n">
        <f aca="false">(M577-H577)/M577</f>
        <v>0</v>
      </c>
    </row>
    <row r="578" customFormat="false" ht="12" hidden="false" customHeight="true" outlineLevel="0" collapsed="false">
      <c r="C578" s="1" t="n">
        <f aca="false">C577+1</f>
        <v>572</v>
      </c>
      <c r="D578" s="2" t="n">
        <f aca="false">D577+B$6</f>
        <v>0.572</v>
      </c>
      <c r="E578" s="3" t="n">
        <f aca="false">E577+I577*B$6</f>
        <v>0.0178391729328243</v>
      </c>
      <c r="F578" s="4" t="n">
        <f aca="false">E577+I577*B$6+K577*B$6*B$6/2</f>
        <v>0.0178391729328243</v>
      </c>
      <c r="G578" s="5" t="n">
        <f aca="false">G577+H577*B$6+(B$8-B$14*H577*H577)*B$6*B$6/2-B$14*H577*(B$8-B$14*H577*H577)*B$6*B$6*B$6/3</f>
        <v>0.0178466427765208</v>
      </c>
      <c r="H578" s="6" t="n">
        <f aca="false">H577+(B$8-B$14*H577*H577)*B$6-B$14*H577*(B$8-B$14*H577*H577)*B$6*B$6</f>
        <v>0.0313209195267316</v>
      </c>
      <c r="I578" s="7" t="n">
        <f aca="false">I577+K577*B$6</f>
        <v>0.0313209195267316</v>
      </c>
      <c r="J578" s="1" t="n">
        <f aca="false">H578-I578</f>
        <v>0</v>
      </c>
      <c r="K578" s="1" t="n">
        <f aca="false">B$8-I578*I578*B$14</f>
        <v>0</v>
      </c>
      <c r="L578" s="57" t="n">
        <f aca="false">(B$21*LN(B$21-I$6+(B$21+I$6)*EXP(2*B$8*D578/B$21))-B$8*D578-B$21*LN(2*B$21))*B$21/B$8+L$6</f>
        <v>0.0178462512512345</v>
      </c>
      <c r="M578" s="58" t="n">
        <f aca="false">B$21*(1-B$23*EXP(-2*B$8*D578/B$21))/(1+B$23*EXP(-2*B$8*D578/B$21))</f>
        <v>0.0313209195267317</v>
      </c>
      <c r="N578" s="59" t="n">
        <f aca="false">(L578-E578)/L578</f>
        <v>0.000396627746109524</v>
      </c>
      <c r="O578" s="60" t="n">
        <f aca="false">(M578-I578)/M578</f>
        <v>0</v>
      </c>
      <c r="P578" s="61" t="n">
        <f aca="false">(L578-G578)/L578</f>
        <v>-2.19387971571402E-005</v>
      </c>
      <c r="Q578" s="60" t="n">
        <f aca="false">(M578-H578)/M578</f>
        <v>0</v>
      </c>
    </row>
    <row r="579" customFormat="false" ht="12" hidden="false" customHeight="true" outlineLevel="0" collapsed="false">
      <c r="C579" s="1" t="n">
        <f aca="false">C578+1</f>
        <v>573</v>
      </c>
      <c r="D579" s="2" t="n">
        <f aca="false">D578+B$6</f>
        <v>0.573</v>
      </c>
      <c r="E579" s="3" t="n">
        <f aca="false">E578+I578*B$6</f>
        <v>0.017870493852351</v>
      </c>
      <c r="F579" s="4" t="n">
        <f aca="false">E578+I578*B$6+K578*B$6*B$6/2</f>
        <v>0.017870493852351</v>
      </c>
      <c r="G579" s="5" t="n">
        <f aca="false">G578+H578*B$6+(B$8-B$14*H578*H578)*B$6*B$6/2-B$14*H578*(B$8-B$14*H578*H578)*B$6*B$6*B$6/3</f>
        <v>0.0178779636960475</v>
      </c>
      <c r="H579" s="6" t="n">
        <f aca="false">H578+(B$8-B$14*H578*H578)*B$6-B$14*H578*(B$8-B$14*H578*H578)*B$6*B$6</f>
        <v>0.0313209195267316</v>
      </c>
      <c r="I579" s="7" t="n">
        <f aca="false">I578+K578*B$6</f>
        <v>0.0313209195267316</v>
      </c>
      <c r="J579" s="1" t="n">
        <f aca="false">H579-I579</f>
        <v>0</v>
      </c>
      <c r="K579" s="1" t="n">
        <f aca="false">B$8-I579*I579*B$14</f>
        <v>0</v>
      </c>
      <c r="L579" s="57" t="n">
        <f aca="false">(B$21*LN(B$21-I$6+(B$21+I$6)*EXP(2*B$8*D579/B$21))-B$8*D579-B$21*LN(2*B$21))*B$21/B$8+L$6</f>
        <v>0.0178775721707613</v>
      </c>
      <c r="M579" s="58" t="n">
        <f aca="false">B$21*(1-B$23*EXP(-2*B$8*D579/B$21))/(1+B$23*EXP(-2*B$8*D579/B$21))</f>
        <v>0.0313209195267317</v>
      </c>
      <c r="N579" s="59" t="n">
        <f aca="false">(L579-E579)/L579</f>
        <v>0.000395932867319146</v>
      </c>
      <c r="O579" s="60" t="n">
        <f aca="false">(M579-I579)/M579</f>
        <v>0</v>
      </c>
      <c r="P579" s="61" t="n">
        <f aca="false">(L579-G579)/L579</f>
        <v>-2.19003611051545E-005</v>
      </c>
      <c r="Q579" s="60" t="n">
        <f aca="false">(M579-H579)/M579</f>
        <v>0</v>
      </c>
    </row>
    <row r="580" customFormat="false" ht="12" hidden="false" customHeight="true" outlineLevel="0" collapsed="false">
      <c r="C580" s="1" t="n">
        <f aca="false">C579+1</f>
        <v>574</v>
      </c>
      <c r="D580" s="2" t="n">
        <f aca="false">D579+B$6</f>
        <v>0.574</v>
      </c>
      <c r="E580" s="3" t="n">
        <f aca="false">E579+I579*B$6</f>
        <v>0.0179018147718777</v>
      </c>
      <c r="F580" s="4" t="n">
        <f aca="false">E579+I579*B$6+K579*B$6*B$6/2</f>
        <v>0.0179018147718777</v>
      </c>
      <c r="G580" s="5" t="n">
        <f aca="false">G579+H579*B$6+(B$8-B$14*H579*H579)*B$6*B$6/2-B$14*H579*(B$8-B$14*H579*H579)*B$6*B$6*B$6/3</f>
        <v>0.0179092846155742</v>
      </c>
      <c r="H580" s="6" t="n">
        <f aca="false">H579+(B$8-B$14*H579*H579)*B$6-B$14*H579*(B$8-B$14*H579*H579)*B$6*B$6</f>
        <v>0.0313209195267316</v>
      </c>
      <c r="I580" s="7" t="n">
        <f aca="false">I579+K579*B$6</f>
        <v>0.0313209195267316</v>
      </c>
      <c r="J580" s="1" t="n">
        <f aca="false">H580-I580</f>
        <v>0</v>
      </c>
      <c r="K580" s="1" t="n">
        <f aca="false">B$8-I580*I580*B$14</f>
        <v>0</v>
      </c>
      <c r="L580" s="57" t="n">
        <f aca="false">(B$21*LN(B$21-I$6+(B$21+I$6)*EXP(2*B$8*D580/B$21))-B$8*D580-B$21*LN(2*B$21))*B$21/B$8+L$6</f>
        <v>0.017908893090288</v>
      </c>
      <c r="M580" s="58" t="n">
        <f aca="false">B$21*(1-B$23*EXP(-2*B$8*D580/B$21))/(1+B$23*EXP(-2*B$8*D580/B$21))</f>
        <v>0.0313209195267317</v>
      </c>
      <c r="N580" s="59" t="n">
        <f aca="false">(L580-E580)/L580</f>
        <v>0.000395240419080566</v>
      </c>
      <c r="O580" s="60" t="n">
        <f aca="false">(M580-I580)/M580</f>
        <v>0</v>
      </c>
      <c r="P580" s="61" t="n">
        <f aca="false">(L580-G580)/L580</f>
        <v>-2.18620594946461E-005</v>
      </c>
      <c r="Q580" s="60" t="n">
        <f aca="false">(M580-H580)/M580</f>
        <v>0</v>
      </c>
    </row>
    <row r="581" customFormat="false" ht="12" hidden="false" customHeight="true" outlineLevel="0" collapsed="false">
      <c r="C581" s="1" t="n">
        <f aca="false">C580+1</f>
        <v>575</v>
      </c>
      <c r="D581" s="2" t="n">
        <f aca="false">D580+B$6</f>
        <v>0.575</v>
      </c>
      <c r="E581" s="3" t="n">
        <f aca="false">E580+I580*B$6</f>
        <v>0.0179331356914044</v>
      </c>
      <c r="F581" s="4" t="n">
        <f aca="false">E580+I580*B$6+K580*B$6*B$6/2</f>
        <v>0.0179331356914044</v>
      </c>
      <c r="G581" s="5" t="n">
        <f aca="false">G580+H580*B$6+(B$8-B$14*H580*H580)*B$6*B$6/2-B$14*H580*(B$8-B$14*H580*H580)*B$6*B$6*B$6/3</f>
        <v>0.0179406055351009</v>
      </c>
      <c r="H581" s="6" t="n">
        <f aca="false">H580+(B$8-B$14*H580*H580)*B$6-B$14*H580*(B$8-B$14*H580*H580)*B$6*B$6</f>
        <v>0.0313209195267316</v>
      </c>
      <c r="I581" s="7" t="n">
        <f aca="false">I580+K580*B$6</f>
        <v>0.0313209195267316</v>
      </c>
      <c r="J581" s="1" t="n">
        <f aca="false">H581-I581</f>
        <v>0</v>
      </c>
      <c r="K581" s="1" t="n">
        <f aca="false">B$8-I581*I581*B$14</f>
        <v>0</v>
      </c>
      <c r="L581" s="57" t="n">
        <f aca="false">(B$21*LN(B$21-I$6+(B$21+I$6)*EXP(2*B$8*D581/B$21))-B$8*D581-B$21*LN(2*B$21))*B$21/B$8+L$6</f>
        <v>0.0179402140098147</v>
      </c>
      <c r="M581" s="58" t="n">
        <f aca="false">B$21*(1-B$23*EXP(-2*B$8*D581/B$21))/(1+B$23*EXP(-2*B$8*D581/B$21))</f>
        <v>0.0313209195267317</v>
      </c>
      <c r="N581" s="59" t="n">
        <f aca="false">(L581-E581)/L581</f>
        <v>0.000394550388663261</v>
      </c>
      <c r="O581" s="60" t="n">
        <f aca="false">(M581-I581)/M581</f>
        <v>0</v>
      </c>
      <c r="P581" s="61" t="n">
        <f aca="false">(L581-G581)/L581</f>
        <v>-2.18238916218579E-005</v>
      </c>
      <c r="Q581" s="60" t="n">
        <f aca="false">(M581-H581)/M581</f>
        <v>0</v>
      </c>
    </row>
    <row r="582" customFormat="false" ht="12" hidden="false" customHeight="true" outlineLevel="0" collapsed="false">
      <c r="C582" s="1" t="n">
        <f aca="false">C581+1</f>
        <v>576</v>
      </c>
      <c r="D582" s="2" t="n">
        <f aca="false">D581+B$6</f>
        <v>0.576</v>
      </c>
      <c r="E582" s="3" t="n">
        <f aca="false">E581+I581*B$6</f>
        <v>0.0179644566109312</v>
      </c>
      <c r="F582" s="4" t="n">
        <f aca="false">E581+I581*B$6+K581*B$6*B$6/2</f>
        <v>0.0179644566109312</v>
      </c>
      <c r="G582" s="5" t="n">
        <f aca="false">G581+H581*B$6+(B$8-B$14*H581*H581)*B$6*B$6/2-B$14*H581*(B$8-B$14*H581*H581)*B$6*B$6*B$6/3</f>
        <v>0.0179719264546277</v>
      </c>
      <c r="H582" s="6" t="n">
        <f aca="false">H581+(B$8-B$14*H581*H581)*B$6-B$14*H581*(B$8-B$14*H581*H581)*B$6*B$6</f>
        <v>0.0313209195267316</v>
      </c>
      <c r="I582" s="7" t="n">
        <f aca="false">I581+K581*B$6</f>
        <v>0.0313209195267316</v>
      </c>
      <c r="J582" s="1" t="n">
        <f aca="false">H582-I582</f>
        <v>0</v>
      </c>
      <c r="K582" s="1" t="n">
        <f aca="false">B$8-I582*I582*B$14</f>
        <v>0</v>
      </c>
      <c r="L582" s="57" t="n">
        <f aca="false">(B$21*LN(B$21-I$6+(B$21+I$6)*EXP(2*B$8*D582/B$21))-B$8*D582-B$21*LN(2*B$21))*B$21/B$8+L$6</f>
        <v>0.0179715349293415</v>
      </c>
      <c r="M582" s="58" t="n">
        <f aca="false">B$21*(1-B$23*EXP(-2*B$8*D582/B$21))/(1+B$23*EXP(-2*B$8*D582/B$21))</f>
        <v>0.0313209195267317</v>
      </c>
      <c r="N582" s="59" t="n">
        <f aca="false">(L582-E582)/L582</f>
        <v>0.000393862763426229</v>
      </c>
      <c r="O582" s="60" t="n">
        <f aca="false">(M582-I582)/M582</f>
        <v>0</v>
      </c>
      <c r="P582" s="61" t="n">
        <f aca="false">(L582-G582)/L582</f>
        <v>-2.17858567871665E-005</v>
      </c>
      <c r="Q582" s="60" t="n">
        <f aca="false">(M582-H582)/M582</f>
        <v>0</v>
      </c>
    </row>
    <row r="583" customFormat="false" ht="12" hidden="false" customHeight="true" outlineLevel="0" collapsed="false">
      <c r="C583" s="1" t="n">
        <f aca="false">C582+1</f>
        <v>577</v>
      </c>
      <c r="D583" s="2" t="n">
        <f aca="false">D582+B$6</f>
        <v>0.577</v>
      </c>
      <c r="E583" s="3" t="n">
        <f aca="false">E582+I582*B$6</f>
        <v>0.0179957775304579</v>
      </c>
      <c r="F583" s="4" t="n">
        <f aca="false">E582+I582*B$6+K582*B$6*B$6/2</f>
        <v>0.0179957775304579</v>
      </c>
      <c r="G583" s="5" t="n">
        <f aca="false">G582+H582*B$6+(B$8-B$14*H582*H582)*B$6*B$6/2-B$14*H582*(B$8-B$14*H582*H582)*B$6*B$6*B$6/3</f>
        <v>0.0180032473741544</v>
      </c>
      <c r="H583" s="6" t="n">
        <f aca="false">H582+(B$8-B$14*H582*H582)*B$6-B$14*H582*(B$8-B$14*H582*H582)*B$6*B$6</f>
        <v>0.0313209195267316</v>
      </c>
      <c r="I583" s="7" t="n">
        <f aca="false">I582+K582*B$6</f>
        <v>0.0313209195267316</v>
      </c>
      <c r="J583" s="1" t="n">
        <f aca="false">H583-I583</f>
        <v>0</v>
      </c>
      <c r="K583" s="1" t="n">
        <f aca="false">B$8-I583*I583*B$14</f>
        <v>0</v>
      </c>
      <c r="L583" s="57" t="n">
        <f aca="false">(B$21*LN(B$21-I$6+(B$21+I$6)*EXP(2*B$8*D583/B$21))-B$8*D583-B$21*LN(2*B$21))*B$21/B$8+L$6</f>
        <v>0.0180028558488682</v>
      </c>
      <c r="M583" s="58" t="n">
        <f aca="false">B$21*(1-B$23*EXP(-2*B$8*D583/B$21))/(1+B$23*EXP(-2*B$8*D583/B$21))</f>
        <v>0.0313209195267317</v>
      </c>
      <c r="N583" s="59" t="n">
        <f aca="false">(L583-E583)/L583</f>
        <v>0.000393177530815088</v>
      </c>
      <c r="O583" s="60" t="n">
        <f aca="false">(M583-I583)/M583</f>
        <v>0</v>
      </c>
      <c r="P583" s="61" t="n">
        <f aca="false">(L583-G583)/L583</f>
        <v>-2.17479542971666E-005</v>
      </c>
      <c r="Q583" s="60" t="n">
        <f aca="false">(M583-H583)/M583</f>
        <v>0</v>
      </c>
    </row>
    <row r="584" customFormat="false" ht="12" hidden="false" customHeight="true" outlineLevel="0" collapsed="false">
      <c r="C584" s="1" t="n">
        <f aca="false">C583+1</f>
        <v>578</v>
      </c>
      <c r="D584" s="2" t="n">
        <f aca="false">D583+B$6</f>
        <v>0.578</v>
      </c>
      <c r="E584" s="3" t="n">
        <f aca="false">E583+I583*B$6</f>
        <v>0.0180270984499846</v>
      </c>
      <c r="F584" s="4" t="n">
        <f aca="false">E583+I583*B$6+K583*B$6*B$6/2</f>
        <v>0.0180270984499846</v>
      </c>
      <c r="G584" s="5" t="n">
        <f aca="false">G583+H583*B$6+(B$8-B$14*H583*H583)*B$6*B$6/2-B$14*H583*(B$8-B$14*H583*H583)*B$6*B$6*B$6/3</f>
        <v>0.0180345682936811</v>
      </c>
      <c r="H584" s="6" t="n">
        <f aca="false">H583+(B$8-B$14*H583*H583)*B$6-B$14*H583*(B$8-B$14*H583*H583)*B$6*B$6</f>
        <v>0.0313209195267316</v>
      </c>
      <c r="I584" s="7" t="n">
        <f aca="false">I583+K583*B$6</f>
        <v>0.0313209195267316</v>
      </c>
      <c r="J584" s="1" t="n">
        <f aca="false">H584-I584</f>
        <v>0</v>
      </c>
      <c r="K584" s="1" t="n">
        <f aca="false">B$8-I584*I584*B$14</f>
        <v>0</v>
      </c>
      <c r="L584" s="57" t="n">
        <f aca="false">(B$21*LN(B$21-I$6+(B$21+I$6)*EXP(2*B$8*D584/B$21))-B$8*D584-B$21*LN(2*B$21))*B$21/B$8+L$6</f>
        <v>0.0180341767683949</v>
      </c>
      <c r="M584" s="58" t="n">
        <f aca="false">B$21*(1-B$23*EXP(-2*B$8*D584/B$21))/(1+B$23*EXP(-2*B$8*D584/B$21))</f>
        <v>0.0313209195267317</v>
      </c>
      <c r="N584" s="59" t="n">
        <f aca="false">(L584-E584)/L584</f>
        <v>0.000392494678364595</v>
      </c>
      <c r="O584" s="60" t="n">
        <f aca="false">(M584-I584)/M584</f>
        <v>0</v>
      </c>
      <c r="P584" s="61" t="n">
        <f aca="false">(L584-G584)/L584</f>
        <v>-2.17101834613458E-005</v>
      </c>
      <c r="Q584" s="60" t="n">
        <f aca="false">(M584-H584)/M584</f>
        <v>0</v>
      </c>
    </row>
    <row r="585" customFormat="false" ht="12" hidden="false" customHeight="true" outlineLevel="0" collapsed="false">
      <c r="C585" s="1" t="n">
        <f aca="false">C584+1</f>
        <v>579</v>
      </c>
      <c r="D585" s="2" t="n">
        <f aca="false">D584+B$6</f>
        <v>0.579</v>
      </c>
      <c r="E585" s="3" t="n">
        <f aca="false">E584+I584*B$6</f>
        <v>0.0180584193695114</v>
      </c>
      <c r="F585" s="4" t="n">
        <f aca="false">E584+I584*B$6+K584*B$6*B$6/2</f>
        <v>0.0180584193695114</v>
      </c>
      <c r="G585" s="5" t="n">
        <f aca="false">G584+H584*B$6+(B$8-B$14*H584*H584)*B$6*B$6/2-B$14*H584*(B$8-B$14*H584*H584)*B$6*B$6*B$6/3</f>
        <v>0.0180658892132079</v>
      </c>
      <c r="H585" s="6" t="n">
        <f aca="false">H584+(B$8-B$14*H584*H584)*B$6-B$14*H584*(B$8-B$14*H584*H584)*B$6*B$6</f>
        <v>0.0313209195267316</v>
      </c>
      <c r="I585" s="7" t="n">
        <f aca="false">I584+K584*B$6</f>
        <v>0.0313209195267316</v>
      </c>
      <c r="J585" s="1" t="n">
        <f aca="false">H585-I585</f>
        <v>0</v>
      </c>
      <c r="K585" s="1" t="n">
        <f aca="false">B$8-I585*I585*B$14</f>
        <v>0</v>
      </c>
      <c r="L585" s="57" t="n">
        <f aca="false">(B$21*LN(B$21-I$6+(B$21+I$6)*EXP(2*B$8*D585/B$21))-B$8*D585-B$21*LN(2*B$21))*B$21/B$8+L$6</f>
        <v>0.0180654976879216</v>
      </c>
      <c r="M585" s="58" t="n">
        <f aca="false">B$21*(1-B$23*EXP(-2*B$8*D585/B$21))/(1+B$23*EXP(-2*B$8*D585/B$21))</f>
        <v>0.0313209195267317</v>
      </c>
      <c r="N585" s="59" t="n">
        <f aca="false">(L585-E585)/L585</f>
        <v>0.00039181419369442</v>
      </c>
      <c r="O585" s="60" t="n">
        <f aca="false">(M585-I585)/M585</f>
        <v>0</v>
      </c>
      <c r="P585" s="61" t="n">
        <f aca="false">(L585-G585)/L585</f>
        <v>-2.1672543595517E-005</v>
      </c>
      <c r="Q585" s="60" t="n">
        <f aca="false">(M585-H585)/M585</f>
        <v>0</v>
      </c>
    </row>
    <row r="586" customFormat="false" ht="12" hidden="false" customHeight="true" outlineLevel="0" collapsed="false">
      <c r="C586" s="1" t="n">
        <f aca="false">C585+1</f>
        <v>580</v>
      </c>
      <c r="D586" s="2" t="n">
        <f aca="false">D585+B$6</f>
        <v>0.58</v>
      </c>
      <c r="E586" s="3" t="n">
        <f aca="false">E585+I585*B$6</f>
        <v>0.0180897402890381</v>
      </c>
      <c r="F586" s="4" t="n">
        <f aca="false">E585+I585*B$6+K585*B$6*B$6/2</f>
        <v>0.0180897402890381</v>
      </c>
      <c r="G586" s="5" t="n">
        <f aca="false">G585+H585*B$6+(B$8-B$14*H585*H585)*B$6*B$6/2-B$14*H585*(B$8-B$14*H585*H585)*B$6*B$6*B$6/3</f>
        <v>0.0180972101327346</v>
      </c>
      <c r="H586" s="6" t="n">
        <f aca="false">H585+(B$8-B$14*H585*H585)*B$6-B$14*H585*(B$8-B$14*H585*H585)*B$6*B$6</f>
        <v>0.0313209195267316</v>
      </c>
      <c r="I586" s="7" t="n">
        <f aca="false">I585+K585*B$6</f>
        <v>0.0313209195267316</v>
      </c>
      <c r="J586" s="1" t="n">
        <f aca="false">H586-I586</f>
        <v>0</v>
      </c>
      <c r="K586" s="1" t="n">
        <f aca="false">B$8-I586*I586*B$14</f>
        <v>0</v>
      </c>
      <c r="L586" s="57" t="n">
        <f aca="false">(B$21*LN(B$21-I$6+(B$21+I$6)*EXP(2*B$8*D586/B$21))-B$8*D586-B$21*LN(2*B$21))*B$21/B$8+L$6</f>
        <v>0.0180968186074484</v>
      </c>
      <c r="M586" s="58" t="n">
        <f aca="false">B$21*(1-B$23*EXP(-2*B$8*D586/B$21))/(1+B$23*EXP(-2*B$8*D586/B$21))</f>
        <v>0.0313209195267317</v>
      </c>
      <c r="N586" s="59" t="n">
        <f aca="false">(L586-E586)/L586</f>
        <v>0.000391136064510895</v>
      </c>
      <c r="O586" s="60" t="n">
        <f aca="false">(M586-I586)/M586</f>
        <v>0</v>
      </c>
      <c r="P586" s="61" t="n">
        <f aca="false">(L586-G586)/L586</f>
        <v>-2.16350340192711E-005</v>
      </c>
      <c r="Q586" s="60" t="n">
        <f aca="false">(M586-H586)/M586</f>
        <v>0</v>
      </c>
    </row>
    <row r="587" customFormat="false" ht="12" hidden="false" customHeight="true" outlineLevel="0" collapsed="false">
      <c r="C587" s="1" t="n">
        <f aca="false">C586+1</f>
        <v>581</v>
      </c>
      <c r="D587" s="2" t="n">
        <f aca="false">D586+B$6</f>
        <v>0.581</v>
      </c>
      <c r="E587" s="3" t="n">
        <f aca="false">E586+I586*B$6</f>
        <v>0.0181210612085648</v>
      </c>
      <c r="F587" s="4" t="n">
        <f aca="false">E586+I586*B$6+K586*B$6*B$6/2</f>
        <v>0.0181210612085648</v>
      </c>
      <c r="G587" s="5" t="n">
        <f aca="false">G586+H586*B$6+(B$8-B$14*H586*H586)*B$6*B$6/2-B$14*H586*(B$8-B$14*H586*H586)*B$6*B$6*B$6/3</f>
        <v>0.0181285310522613</v>
      </c>
      <c r="H587" s="6" t="n">
        <f aca="false">H586+(B$8-B$14*H586*H586)*B$6-B$14*H586*(B$8-B$14*H586*H586)*B$6*B$6</f>
        <v>0.0313209195267316</v>
      </c>
      <c r="I587" s="7" t="n">
        <f aca="false">I586+K586*B$6</f>
        <v>0.0313209195267316</v>
      </c>
      <c r="J587" s="1" t="n">
        <f aca="false">H587-I587</f>
        <v>0</v>
      </c>
      <c r="K587" s="1" t="n">
        <f aca="false">B$8-I587*I587*B$14</f>
        <v>0</v>
      </c>
      <c r="L587" s="57" t="n">
        <f aca="false">(B$21*LN(B$21-I$6+(B$21+I$6)*EXP(2*B$8*D587/B$21))-B$8*D587-B$21*LN(2*B$21))*B$21/B$8+L$6</f>
        <v>0.0181281395269751</v>
      </c>
      <c r="M587" s="58" t="n">
        <f aca="false">B$21*(1-B$23*EXP(-2*B$8*D587/B$21))/(1+B$23*EXP(-2*B$8*D587/B$21))</f>
        <v>0.0313209195267317</v>
      </c>
      <c r="N587" s="59" t="n">
        <f aca="false">(L587-E587)/L587</f>
        <v>0.000390460278604743</v>
      </c>
      <c r="O587" s="60" t="n">
        <f aca="false">(M587-I587)/M587</f>
        <v>0</v>
      </c>
      <c r="P587" s="61" t="n">
        <f aca="false">(L587-G587)/L587</f>
        <v>-2.15976540574754E-005</v>
      </c>
      <c r="Q587" s="60" t="n">
        <f aca="false">(M587-H587)/M587</f>
        <v>0</v>
      </c>
    </row>
    <row r="588" customFormat="false" ht="12" hidden="false" customHeight="true" outlineLevel="0" collapsed="false">
      <c r="C588" s="1" t="n">
        <f aca="false">C587+1</f>
        <v>582</v>
      </c>
      <c r="D588" s="2" t="n">
        <f aca="false">D587+B$6</f>
        <v>0.582</v>
      </c>
      <c r="E588" s="3" t="n">
        <f aca="false">E587+I587*B$6</f>
        <v>0.0181523821280916</v>
      </c>
      <c r="F588" s="4" t="n">
        <f aca="false">E587+I587*B$6+K587*B$6*B$6/2</f>
        <v>0.0181523821280916</v>
      </c>
      <c r="G588" s="5" t="n">
        <f aca="false">G587+H587*B$6+(B$8-B$14*H587*H587)*B$6*B$6/2-B$14*H587*(B$8-B$14*H587*H587)*B$6*B$6*B$6/3</f>
        <v>0.0181598519717881</v>
      </c>
      <c r="H588" s="6" t="n">
        <f aca="false">H587+(B$8-B$14*H587*H587)*B$6-B$14*H587*(B$8-B$14*H587*H587)*B$6*B$6</f>
        <v>0.0313209195267316</v>
      </c>
      <c r="I588" s="7" t="n">
        <f aca="false">I587+K587*B$6</f>
        <v>0.0313209195267316</v>
      </c>
      <c r="J588" s="1" t="n">
        <f aca="false">H588-I588</f>
        <v>0</v>
      </c>
      <c r="K588" s="1" t="n">
        <f aca="false">B$8-I588*I588*B$14</f>
        <v>0</v>
      </c>
      <c r="L588" s="57" t="n">
        <f aca="false">(B$21*LN(B$21-I$6+(B$21+I$6)*EXP(2*B$8*D588/B$21))-B$8*D588-B$21*LN(2*B$21))*B$21/B$8+L$6</f>
        <v>0.0181594604465018</v>
      </c>
      <c r="M588" s="58" t="n">
        <f aca="false">B$21*(1-B$23*EXP(-2*B$8*D588/B$21))/(1+B$23*EXP(-2*B$8*D588/B$21))</f>
        <v>0.0313209195267317</v>
      </c>
      <c r="N588" s="59" t="n">
        <f aca="false">(L588-E588)/L588</f>
        <v>0.000389786823850729</v>
      </c>
      <c r="O588" s="60" t="n">
        <f aca="false">(M588-I588)/M588</f>
        <v>0</v>
      </c>
      <c r="P588" s="61" t="n">
        <f aca="false">(L588-G588)/L588</f>
        <v>-2.15604030398461E-005</v>
      </c>
      <c r="Q588" s="60" t="n">
        <f aca="false">(M588-H588)/M588</f>
        <v>0</v>
      </c>
    </row>
    <row r="589" customFormat="false" ht="12" hidden="false" customHeight="true" outlineLevel="0" collapsed="false">
      <c r="C589" s="1" t="n">
        <f aca="false">C588+1</f>
        <v>583</v>
      </c>
      <c r="D589" s="2" t="n">
        <f aca="false">D588+B$6</f>
        <v>0.583</v>
      </c>
      <c r="E589" s="3" t="n">
        <f aca="false">E588+I588*B$6</f>
        <v>0.0181837030476183</v>
      </c>
      <c r="F589" s="4" t="n">
        <f aca="false">E588+I588*B$6+K588*B$6*B$6/2</f>
        <v>0.0181837030476183</v>
      </c>
      <c r="G589" s="5" t="n">
        <f aca="false">G588+H588*B$6+(B$8-B$14*H588*H588)*B$6*B$6/2-B$14*H588*(B$8-B$14*H588*H588)*B$6*B$6*B$6/3</f>
        <v>0.0181911728913148</v>
      </c>
      <c r="H589" s="6" t="n">
        <f aca="false">H588+(B$8-B$14*H588*H588)*B$6-B$14*H588*(B$8-B$14*H588*H588)*B$6*B$6</f>
        <v>0.0313209195267316</v>
      </c>
      <c r="I589" s="7" t="n">
        <f aca="false">I588+K588*B$6</f>
        <v>0.0313209195267316</v>
      </c>
      <c r="J589" s="1" t="n">
        <f aca="false">H589-I589</f>
        <v>0</v>
      </c>
      <c r="K589" s="1" t="n">
        <f aca="false">B$8-I589*I589*B$14</f>
        <v>0</v>
      </c>
      <c r="L589" s="57" t="n">
        <f aca="false">(B$21*LN(B$21-I$6+(B$21+I$6)*EXP(2*B$8*D589/B$21))-B$8*D589-B$21*LN(2*B$21))*B$21/B$8+L$6</f>
        <v>0.0181907813660286</v>
      </c>
      <c r="M589" s="58" t="n">
        <f aca="false">B$21*(1-B$23*EXP(-2*B$8*D589/B$21))/(1+B$23*EXP(-2*B$8*D589/B$21))</f>
        <v>0.0313209195267317</v>
      </c>
      <c r="N589" s="59" t="n">
        <f aca="false">(L589-E589)/L589</f>
        <v>0.000389115688208269</v>
      </c>
      <c r="O589" s="60" t="n">
        <f aca="false">(M589-I589)/M589</f>
        <v>0</v>
      </c>
      <c r="P589" s="61" t="n">
        <f aca="false">(L589-G589)/L589</f>
        <v>-2.15232802995715E-005</v>
      </c>
      <c r="Q589" s="60" t="n">
        <f aca="false">(M589-H589)/M589</f>
        <v>0</v>
      </c>
    </row>
    <row r="590" customFormat="false" ht="12" hidden="false" customHeight="true" outlineLevel="0" collapsed="false">
      <c r="C590" s="1" t="n">
        <f aca="false">C589+1</f>
        <v>584</v>
      </c>
      <c r="D590" s="2" t="n">
        <f aca="false">D589+B$6</f>
        <v>0.584</v>
      </c>
      <c r="E590" s="3" t="n">
        <f aca="false">E589+I589*B$6</f>
        <v>0.018215023967145</v>
      </c>
      <c r="F590" s="4" t="n">
        <f aca="false">E589+I589*B$6+K589*B$6*B$6/2</f>
        <v>0.018215023967145</v>
      </c>
      <c r="G590" s="5" t="n">
        <f aca="false">G589+H589*B$6+(B$8-B$14*H589*H589)*B$6*B$6/2-B$14*H589*(B$8-B$14*H589*H589)*B$6*B$6*B$6/3</f>
        <v>0.0182224938108415</v>
      </c>
      <c r="H590" s="6" t="n">
        <f aca="false">H589+(B$8-B$14*H589*H589)*B$6-B$14*H589*(B$8-B$14*H589*H589)*B$6*B$6</f>
        <v>0.0313209195267316</v>
      </c>
      <c r="I590" s="7" t="n">
        <f aca="false">I589+K589*B$6</f>
        <v>0.0313209195267316</v>
      </c>
      <c r="J590" s="1" t="n">
        <f aca="false">H590-I590</f>
        <v>0</v>
      </c>
      <c r="K590" s="1" t="n">
        <f aca="false">B$8-I590*I590*B$14</f>
        <v>0</v>
      </c>
      <c r="L590" s="57" t="n">
        <f aca="false">(B$21*LN(B$21-I$6+(B$21+I$6)*EXP(2*B$8*D590/B$21))-B$8*D590-B$21*LN(2*B$21))*B$21/B$8+L$6</f>
        <v>0.0182221022855553</v>
      </c>
      <c r="M590" s="58" t="n">
        <f aca="false">B$21*(1-B$23*EXP(-2*B$8*D590/B$21))/(1+B$23*EXP(-2*B$8*D590/B$21))</f>
        <v>0.0313209195267317</v>
      </c>
      <c r="N590" s="59" t="n">
        <f aca="false">(L590-E590)/L590</f>
        <v>0.000388446859718041</v>
      </c>
      <c r="O590" s="60" t="n">
        <f aca="false">(M590-I590)/M590</f>
        <v>0</v>
      </c>
      <c r="P590" s="61" t="n">
        <f aca="false">(L590-G590)/L590</f>
        <v>-2.14862851759474E-005</v>
      </c>
      <c r="Q590" s="60" t="n">
        <f aca="false">(M590-H590)/M590</f>
        <v>0</v>
      </c>
    </row>
    <row r="591" customFormat="false" ht="12" hidden="false" customHeight="true" outlineLevel="0" collapsed="false">
      <c r="C591" s="1" t="n">
        <f aca="false">C590+1</f>
        <v>585</v>
      </c>
      <c r="D591" s="2" t="n">
        <f aca="false">D590+B$6</f>
        <v>0.585</v>
      </c>
      <c r="E591" s="3" t="n">
        <f aca="false">E590+I590*B$6</f>
        <v>0.0182463448866717</v>
      </c>
      <c r="F591" s="4" t="n">
        <f aca="false">E590+I590*B$6+K590*B$6*B$6/2</f>
        <v>0.0182463448866717</v>
      </c>
      <c r="G591" s="5" t="n">
        <f aca="false">G590+H590*B$6+(B$8-B$14*H590*H590)*B$6*B$6/2-B$14*H590*(B$8-B$14*H590*H590)*B$6*B$6*B$6/3</f>
        <v>0.0182538147303682</v>
      </c>
      <c r="H591" s="6" t="n">
        <f aca="false">H590+(B$8-B$14*H590*H590)*B$6-B$14*H590*(B$8-B$14*H590*H590)*B$6*B$6</f>
        <v>0.0313209195267316</v>
      </c>
      <c r="I591" s="7" t="n">
        <f aca="false">I590+K590*B$6</f>
        <v>0.0313209195267316</v>
      </c>
      <c r="J591" s="1" t="n">
        <f aca="false">H591-I591</f>
        <v>0</v>
      </c>
      <c r="K591" s="1" t="n">
        <f aca="false">B$8-I591*I591*B$14</f>
        <v>0</v>
      </c>
      <c r="L591" s="57" t="n">
        <f aca="false">(B$21*LN(B$21-I$6+(B$21+I$6)*EXP(2*B$8*D591/B$21))-B$8*D591-B$21*LN(2*B$21))*B$21/B$8+L$6</f>
        <v>0.018253423205082</v>
      </c>
      <c r="M591" s="58" t="n">
        <f aca="false">B$21*(1-B$23*EXP(-2*B$8*D591/B$21))/(1+B$23*EXP(-2*B$8*D591/B$21))</f>
        <v>0.0313209195267317</v>
      </c>
      <c r="N591" s="59" t="n">
        <f aca="false">(L591-E591)/L591</f>
        <v>0.000387780326504706</v>
      </c>
      <c r="O591" s="60" t="n">
        <f aca="false">(M591-I591)/M591</f>
        <v>0</v>
      </c>
      <c r="P591" s="61" t="n">
        <f aca="false">(L591-G591)/L591</f>
        <v>-2.14494170109039E-005</v>
      </c>
      <c r="Q591" s="60" t="n">
        <f aca="false">(M591-H591)/M591</f>
        <v>0</v>
      </c>
    </row>
    <row r="592" customFormat="false" ht="12" hidden="false" customHeight="true" outlineLevel="0" collapsed="false">
      <c r="C592" s="1" t="n">
        <f aca="false">C591+1</f>
        <v>586</v>
      </c>
      <c r="D592" s="2" t="n">
        <f aca="false">D591+B$6</f>
        <v>0.586</v>
      </c>
      <c r="E592" s="3" t="n">
        <f aca="false">E591+I591*B$6</f>
        <v>0.0182776658061985</v>
      </c>
      <c r="F592" s="4" t="n">
        <f aca="false">E591+I591*B$6+K591*B$6*B$6/2</f>
        <v>0.0182776658061985</v>
      </c>
      <c r="G592" s="5" t="n">
        <f aca="false">G591+H591*B$6+(B$8-B$14*H591*H591)*B$6*B$6/2-B$14*H591*(B$8-B$14*H591*H591)*B$6*B$6*B$6/3</f>
        <v>0.018285135649895</v>
      </c>
      <c r="H592" s="6" t="n">
        <f aca="false">H591+(B$8-B$14*H591*H591)*B$6-B$14*H591*(B$8-B$14*H591*H591)*B$6*B$6</f>
        <v>0.0313209195267316</v>
      </c>
      <c r="I592" s="7" t="n">
        <f aca="false">I591+K591*B$6</f>
        <v>0.0313209195267316</v>
      </c>
      <c r="J592" s="1" t="n">
        <f aca="false">H592-I592</f>
        <v>0</v>
      </c>
      <c r="K592" s="1" t="n">
        <f aca="false">B$8-I592*I592*B$14</f>
        <v>0</v>
      </c>
      <c r="L592" s="57" t="n">
        <f aca="false">(B$21*LN(B$21-I$6+(B$21+I$6)*EXP(2*B$8*D592/B$21))-B$8*D592-B$21*LN(2*B$21))*B$21/B$8+L$6</f>
        <v>0.0182847441246088</v>
      </c>
      <c r="M592" s="58" t="n">
        <f aca="false">B$21*(1-B$23*EXP(-2*B$8*D592/B$21))/(1+B$23*EXP(-2*B$8*D592/B$21))</f>
        <v>0.0313209195267317</v>
      </c>
      <c r="N592" s="59" t="n">
        <f aca="false">(L592-E592)/L592</f>
        <v>0.00038711607677145</v>
      </c>
      <c r="O592" s="60" t="n">
        <f aca="false">(M592-I592)/M592</f>
        <v>0</v>
      </c>
      <c r="P592" s="61" t="n">
        <f aca="false">(L592-G592)/L592</f>
        <v>-2.14126751537264E-005</v>
      </c>
      <c r="Q592" s="60" t="n">
        <f aca="false">(M592-H592)/M592</f>
        <v>0</v>
      </c>
    </row>
    <row r="593" customFormat="false" ht="12" hidden="false" customHeight="true" outlineLevel="0" collapsed="false">
      <c r="C593" s="1" t="n">
        <f aca="false">C592+1</f>
        <v>587</v>
      </c>
      <c r="D593" s="2" t="n">
        <f aca="false">D592+B$6</f>
        <v>0.587</v>
      </c>
      <c r="E593" s="3" t="n">
        <f aca="false">E592+I592*B$6</f>
        <v>0.0183089867257252</v>
      </c>
      <c r="F593" s="4" t="n">
        <f aca="false">E592+I592*B$6+K592*B$6*B$6/2</f>
        <v>0.0183089867257252</v>
      </c>
      <c r="G593" s="5" t="n">
        <f aca="false">G592+H592*B$6+(B$8-B$14*H592*H592)*B$6*B$6/2-B$14*H592*(B$8-B$14*H592*H592)*B$6*B$6*B$6/3</f>
        <v>0.0183164565694217</v>
      </c>
      <c r="H593" s="6" t="n">
        <f aca="false">H592+(B$8-B$14*H592*H592)*B$6-B$14*H592*(B$8-B$14*H592*H592)*B$6*B$6</f>
        <v>0.0313209195267316</v>
      </c>
      <c r="I593" s="7" t="n">
        <f aca="false">I592+K592*B$6</f>
        <v>0.0313209195267316</v>
      </c>
      <c r="J593" s="1" t="n">
        <f aca="false">H593-I593</f>
        <v>0</v>
      </c>
      <c r="K593" s="1" t="n">
        <f aca="false">B$8-I593*I593*B$14</f>
        <v>0</v>
      </c>
      <c r="L593" s="57" t="n">
        <f aca="false">(B$21*LN(B$21-I$6+(B$21+I$6)*EXP(2*B$8*D593/B$21))-B$8*D593-B$21*LN(2*B$21))*B$21/B$8+L$6</f>
        <v>0.0183160650441355</v>
      </c>
      <c r="M593" s="58" t="n">
        <f aca="false">B$21*(1-B$23*EXP(-2*B$8*D593/B$21))/(1+B$23*EXP(-2*B$8*D593/B$21))</f>
        <v>0.0313209195267317</v>
      </c>
      <c r="N593" s="59" t="n">
        <f aca="false">(L593-E593)/L593</f>
        <v>0.000386454098805365</v>
      </c>
      <c r="O593" s="60" t="n">
        <f aca="false">(M593-I593)/M593</f>
        <v>0</v>
      </c>
      <c r="P593" s="61" t="n">
        <f aca="false">(L593-G593)/L593</f>
        <v>-2.13760589549307E-005</v>
      </c>
      <c r="Q593" s="60" t="n">
        <f aca="false">(M593-H593)/M593</f>
        <v>0</v>
      </c>
    </row>
    <row r="594" customFormat="false" ht="12" hidden="false" customHeight="true" outlineLevel="0" collapsed="false">
      <c r="C594" s="1" t="n">
        <f aca="false">C593+1</f>
        <v>588</v>
      </c>
      <c r="D594" s="2" t="n">
        <f aca="false">D593+B$6</f>
        <v>0.588</v>
      </c>
      <c r="E594" s="3" t="n">
        <f aca="false">E593+I593*B$6</f>
        <v>0.0183403076452519</v>
      </c>
      <c r="F594" s="4" t="n">
        <f aca="false">E593+I593*B$6+K593*B$6*B$6/2</f>
        <v>0.0183403076452519</v>
      </c>
      <c r="G594" s="5" t="n">
        <f aca="false">G593+H593*B$6+(B$8-B$14*H593*H593)*B$6*B$6/2-B$14*H593*(B$8-B$14*H593*H593)*B$6*B$6*B$6/3</f>
        <v>0.0183477774889484</v>
      </c>
      <c r="H594" s="6" t="n">
        <f aca="false">H593+(B$8-B$14*H593*H593)*B$6-B$14*H593*(B$8-B$14*H593*H593)*B$6*B$6</f>
        <v>0.0313209195267316</v>
      </c>
      <c r="I594" s="7" t="n">
        <f aca="false">I593+K593*B$6</f>
        <v>0.0313209195267316</v>
      </c>
      <c r="J594" s="1" t="n">
        <f aca="false">H594-I594</f>
        <v>0</v>
      </c>
      <c r="K594" s="1" t="n">
        <f aca="false">B$8-I594*I594*B$14</f>
        <v>0</v>
      </c>
      <c r="L594" s="57" t="n">
        <f aca="false">(B$21*LN(B$21-I$6+(B$21+I$6)*EXP(2*B$8*D594/B$21))-B$8*D594-B$21*LN(2*B$21))*B$21/B$8+L$6</f>
        <v>0.0183473859636622</v>
      </c>
      <c r="M594" s="58" t="n">
        <f aca="false">B$21*(1-B$23*EXP(-2*B$8*D594/B$21))/(1+B$23*EXP(-2*B$8*D594/B$21))</f>
        <v>0.0313209195267317</v>
      </c>
      <c r="N594" s="59" t="n">
        <f aca="false">(L594-E594)/L594</f>
        <v>0.000385794380971448</v>
      </c>
      <c r="O594" s="60" t="n">
        <f aca="false">(M594-I594)/M594</f>
        <v>0</v>
      </c>
      <c r="P594" s="61" t="n">
        <f aca="false">(L594-G594)/L594</f>
        <v>-2.13395677715478E-005</v>
      </c>
      <c r="Q594" s="60" t="n">
        <f aca="false">(M594-H594)/M594</f>
        <v>0</v>
      </c>
    </row>
    <row r="595" customFormat="false" ht="12" hidden="false" customHeight="true" outlineLevel="0" collapsed="false">
      <c r="C595" s="1" t="n">
        <f aca="false">C594+1</f>
        <v>589</v>
      </c>
      <c r="D595" s="2" t="n">
        <f aca="false">D594+B$6</f>
        <v>0.589</v>
      </c>
      <c r="E595" s="3" t="n">
        <f aca="false">E594+I594*B$6</f>
        <v>0.0183716285647787</v>
      </c>
      <c r="F595" s="4" t="n">
        <f aca="false">E594+I594*B$6+K594*B$6*B$6/2</f>
        <v>0.0183716285647787</v>
      </c>
      <c r="G595" s="5" t="n">
        <f aca="false">G594+H594*B$6+(B$8-B$14*H594*H594)*B$6*B$6/2-B$14*H594*(B$8-B$14*H594*H594)*B$6*B$6*B$6/3</f>
        <v>0.0183790984084752</v>
      </c>
      <c r="H595" s="6" t="n">
        <f aca="false">H594+(B$8-B$14*H594*H594)*B$6-B$14*H594*(B$8-B$14*H594*H594)*B$6*B$6</f>
        <v>0.0313209195267316</v>
      </c>
      <c r="I595" s="7" t="n">
        <f aca="false">I594+K594*B$6</f>
        <v>0.0313209195267316</v>
      </c>
      <c r="J595" s="1" t="n">
        <f aca="false">H595-I595</f>
        <v>0</v>
      </c>
      <c r="K595" s="1" t="n">
        <f aca="false">B$8-I595*I595*B$14</f>
        <v>0</v>
      </c>
      <c r="L595" s="57" t="n">
        <f aca="false">(B$21*LN(B$21-I$6+(B$21+I$6)*EXP(2*B$8*D595/B$21))-B$8*D595-B$21*LN(2*B$21))*B$21/B$8+L$6</f>
        <v>0.018378706883189</v>
      </c>
      <c r="M595" s="58" t="n">
        <f aca="false">B$21*(1-B$23*EXP(-2*B$8*D595/B$21))/(1+B$23*EXP(-2*B$8*D595/B$21))</f>
        <v>0.0313209195267317</v>
      </c>
      <c r="N595" s="59" t="n">
        <f aca="false">(L595-E595)/L595</f>
        <v>0.000385136911714573</v>
      </c>
      <c r="O595" s="60" t="n">
        <f aca="false">(M595-I595)/M595</f>
        <v>0</v>
      </c>
      <c r="P595" s="61" t="n">
        <f aca="false">(L595-G595)/L595</f>
        <v>-2.13032009644256E-005</v>
      </c>
      <c r="Q595" s="60" t="n">
        <f aca="false">(M595-H595)/M595</f>
        <v>0</v>
      </c>
    </row>
    <row r="596" customFormat="false" ht="12" hidden="false" customHeight="true" outlineLevel="0" collapsed="false">
      <c r="C596" s="1" t="n">
        <f aca="false">C595+1</f>
        <v>590</v>
      </c>
      <c r="D596" s="2" t="n">
        <f aca="false">D595+B$6</f>
        <v>0.59</v>
      </c>
      <c r="E596" s="3" t="n">
        <f aca="false">E595+I595*B$6</f>
        <v>0.0184029494843054</v>
      </c>
      <c r="F596" s="4" t="n">
        <f aca="false">E595+I595*B$6+K595*B$6*B$6/2</f>
        <v>0.0184029494843054</v>
      </c>
      <c r="G596" s="5" t="n">
        <f aca="false">G595+H595*B$6+(B$8-B$14*H595*H595)*B$6*B$6/2-B$14*H595*(B$8-B$14*H595*H595)*B$6*B$6*B$6/3</f>
        <v>0.0184104193280019</v>
      </c>
      <c r="H596" s="6" t="n">
        <f aca="false">H595+(B$8-B$14*H595*H595)*B$6-B$14*H595*(B$8-B$14*H595*H595)*B$6*B$6</f>
        <v>0.0313209195267316</v>
      </c>
      <c r="I596" s="7" t="n">
        <f aca="false">I595+K595*B$6</f>
        <v>0.0313209195267316</v>
      </c>
      <c r="J596" s="1" t="n">
        <f aca="false">H596-I596</f>
        <v>0</v>
      </c>
      <c r="K596" s="1" t="n">
        <f aca="false">B$8-I596*I596*B$14</f>
        <v>0</v>
      </c>
      <c r="L596" s="57" t="n">
        <f aca="false">(B$21*LN(B$21-I$6+(B$21+I$6)*EXP(2*B$8*D596/B$21))-B$8*D596-B$21*LN(2*B$21))*B$21/B$8+L$6</f>
        <v>0.0184100278027157</v>
      </c>
      <c r="M596" s="58" t="n">
        <f aca="false">B$21*(1-B$23*EXP(-2*B$8*D596/B$21))/(1+B$23*EXP(-2*B$8*D596/B$21))</f>
        <v>0.0313209195267317</v>
      </c>
      <c r="N596" s="59" t="n">
        <f aca="false">(L596-E596)/L596</f>
        <v>0.000384481679557875</v>
      </c>
      <c r="O596" s="60" t="n">
        <f aca="false">(M596-I596)/M596</f>
        <v>0</v>
      </c>
      <c r="P596" s="61" t="n">
        <f aca="false">(L596-G596)/L596</f>
        <v>-2.1266957899138E-005</v>
      </c>
      <c r="Q596" s="60" t="n">
        <f aca="false">(M596-H596)/M596</f>
        <v>0</v>
      </c>
    </row>
    <row r="597" customFormat="false" ht="12" hidden="false" customHeight="true" outlineLevel="0" collapsed="false">
      <c r="C597" s="1" t="n">
        <f aca="false">C596+1</f>
        <v>591</v>
      </c>
      <c r="D597" s="2" t="n">
        <f aca="false">D596+B$6</f>
        <v>0.591</v>
      </c>
      <c r="E597" s="3" t="n">
        <f aca="false">E596+I596*B$6</f>
        <v>0.0184342704038321</v>
      </c>
      <c r="F597" s="4" t="n">
        <f aca="false">E596+I596*B$6+K596*B$6*B$6/2</f>
        <v>0.0184342704038321</v>
      </c>
      <c r="G597" s="5" t="n">
        <f aca="false">G596+H596*B$6+(B$8-B$14*H596*H596)*B$6*B$6/2-B$14*H596*(B$8-B$14*H596*H596)*B$6*B$6*B$6/3</f>
        <v>0.0184417402475286</v>
      </c>
      <c r="H597" s="6" t="n">
        <f aca="false">H596+(B$8-B$14*H596*H596)*B$6-B$14*H596*(B$8-B$14*H596*H596)*B$6*B$6</f>
        <v>0.0313209195267316</v>
      </c>
      <c r="I597" s="7" t="n">
        <f aca="false">I596+K596*B$6</f>
        <v>0.0313209195267316</v>
      </c>
      <c r="J597" s="1" t="n">
        <f aca="false">H597-I597</f>
        <v>0</v>
      </c>
      <c r="K597" s="1" t="n">
        <f aca="false">B$8-I597*I597*B$14</f>
        <v>0</v>
      </c>
      <c r="L597" s="57" t="n">
        <f aca="false">(B$21*LN(B$21-I$6+(B$21+I$6)*EXP(2*B$8*D597/B$21))-B$8*D597-B$21*LN(2*B$21))*B$21/B$8+L$6</f>
        <v>0.0184413487222424</v>
      </c>
      <c r="M597" s="58" t="n">
        <f aca="false">B$21*(1-B$23*EXP(-2*B$8*D597/B$21))/(1+B$23*EXP(-2*B$8*D597/B$21))</f>
        <v>0.0313209195267317</v>
      </c>
      <c r="N597" s="59" t="n">
        <f aca="false">(L597-E597)/L597</f>
        <v>0.000383828673103395</v>
      </c>
      <c r="O597" s="60" t="n">
        <f aca="false">(M597-I597)/M597</f>
        <v>0</v>
      </c>
      <c r="P597" s="61" t="n">
        <f aca="false">(L597-G597)/L597</f>
        <v>-2.12308379446288E-005</v>
      </c>
      <c r="Q597" s="60" t="n">
        <f aca="false">(M597-H597)/M597</f>
        <v>0</v>
      </c>
    </row>
    <row r="598" customFormat="false" ht="12" hidden="false" customHeight="true" outlineLevel="0" collapsed="false">
      <c r="C598" s="1" t="n">
        <f aca="false">C597+1</f>
        <v>592</v>
      </c>
      <c r="D598" s="2" t="n">
        <f aca="false">D597+B$6</f>
        <v>0.592</v>
      </c>
      <c r="E598" s="3" t="n">
        <f aca="false">E597+I597*B$6</f>
        <v>0.0184655913233589</v>
      </c>
      <c r="F598" s="4" t="n">
        <f aca="false">E597+I597*B$6+K597*B$6*B$6/2</f>
        <v>0.0184655913233589</v>
      </c>
      <c r="G598" s="5" t="n">
        <f aca="false">G597+H597*B$6+(B$8-B$14*H597*H597)*B$6*B$6/2-B$14*H597*(B$8-B$14*H597*H597)*B$6*B$6*B$6/3</f>
        <v>0.0184730611670554</v>
      </c>
      <c r="H598" s="6" t="n">
        <f aca="false">H597+(B$8-B$14*H597*H597)*B$6-B$14*H597*(B$8-B$14*H597*H597)*B$6*B$6</f>
        <v>0.0313209195267316</v>
      </c>
      <c r="I598" s="7" t="n">
        <f aca="false">I597+K597*B$6</f>
        <v>0.0313209195267316</v>
      </c>
      <c r="J598" s="1" t="n">
        <f aca="false">H598-I598</f>
        <v>0</v>
      </c>
      <c r="K598" s="1" t="n">
        <f aca="false">B$8-I598*I598*B$14</f>
        <v>0</v>
      </c>
      <c r="L598" s="57" t="n">
        <f aca="false">(B$21*LN(B$21-I$6+(B$21+I$6)*EXP(2*B$8*D598/B$21))-B$8*D598-B$21*LN(2*B$21))*B$21/B$8+L$6</f>
        <v>0.0184726696417692</v>
      </c>
      <c r="M598" s="58" t="n">
        <f aca="false">B$21*(1-B$23*EXP(-2*B$8*D598/B$21))/(1+B$23*EXP(-2*B$8*D598/B$21))</f>
        <v>0.0313209195267317</v>
      </c>
      <c r="N598" s="59" t="n">
        <f aca="false">(L598-E598)/L598</f>
        <v>0.000383177881029916</v>
      </c>
      <c r="O598" s="60" t="n">
        <f aca="false">(M598-I598)/M598</f>
        <v>0</v>
      </c>
      <c r="P598" s="61" t="n">
        <f aca="false">(L598-G598)/L598</f>
        <v>-2.11948404746846E-005</v>
      </c>
      <c r="Q598" s="60" t="n">
        <f aca="false">(M598-H598)/M598</f>
        <v>0</v>
      </c>
    </row>
    <row r="599" customFormat="false" ht="12" hidden="false" customHeight="true" outlineLevel="0" collapsed="false">
      <c r="C599" s="1" t="n">
        <f aca="false">C598+1</f>
        <v>593</v>
      </c>
      <c r="D599" s="2" t="n">
        <f aca="false">D598+B$6</f>
        <v>0.593</v>
      </c>
      <c r="E599" s="3" t="n">
        <f aca="false">E598+I598*B$6</f>
        <v>0.0184969122428856</v>
      </c>
      <c r="F599" s="4" t="n">
        <f aca="false">E598+I598*B$6+K598*B$6*B$6/2</f>
        <v>0.0184969122428856</v>
      </c>
      <c r="G599" s="5" t="n">
        <f aca="false">G598+H598*B$6+(B$8-B$14*H598*H598)*B$6*B$6/2-B$14*H598*(B$8-B$14*H598*H598)*B$6*B$6*B$6/3</f>
        <v>0.0185043820865821</v>
      </c>
      <c r="H599" s="6" t="n">
        <f aca="false">H598+(B$8-B$14*H598*H598)*B$6-B$14*H598*(B$8-B$14*H598*H598)*B$6*B$6</f>
        <v>0.0313209195267316</v>
      </c>
      <c r="I599" s="7" t="n">
        <f aca="false">I598+K598*B$6</f>
        <v>0.0313209195267316</v>
      </c>
      <c r="J599" s="1" t="n">
        <f aca="false">H599-I599</f>
        <v>0</v>
      </c>
      <c r="K599" s="1" t="n">
        <f aca="false">B$8-I599*I599*B$14</f>
        <v>0</v>
      </c>
      <c r="L599" s="57" t="n">
        <f aca="false">(B$21*LN(B$21-I$6+(B$21+I$6)*EXP(2*B$8*D599/B$21))-B$8*D599-B$21*LN(2*B$21))*B$21/B$8+L$6</f>
        <v>0.0185039905612959</v>
      </c>
      <c r="M599" s="58" t="n">
        <f aca="false">B$21*(1-B$23*EXP(-2*B$8*D599/B$21))/(1+B$23*EXP(-2*B$8*D599/B$21))</f>
        <v>0.0313209195267317</v>
      </c>
      <c r="N599" s="59" t="n">
        <f aca="false">(L599-E599)/L599</f>
        <v>0.000382529292092872</v>
      </c>
      <c r="O599" s="60" t="n">
        <f aca="false">(M599-I599)/M599</f>
        <v>0</v>
      </c>
      <c r="P599" s="61" t="n">
        <f aca="false">(L599-G599)/L599</f>
        <v>-2.11589648673322E-005</v>
      </c>
      <c r="Q599" s="60" t="n">
        <f aca="false">(M599-H599)/M599</f>
        <v>0</v>
      </c>
    </row>
    <row r="600" customFormat="false" ht="12" hidden="false" customHeight="true" outlineLevel="0" collapsed="false">
      <c r="C600" s="1" t="n">
        <f aca="false">C599+1</f>
        <v>594</v>
      </c>
      <c r="D600" s="2" t="n">
        <f aca="false">D599+B$6</f>
        <v>0.594</v>
      </c>
      <c r="E600" s="3" t="n">
        <f aca="false">E599+I599*B$6</f>
        <v>0.0185282331624123</v>
      </c>
      <c r="F600" s="4" t="n">
        <f aca="false">E599+I599*B$6+K599*B$6*B$6/2</f>
        <v>0.0185282331624123</v>
      </c>
      <c r="G600" s="5" t="n">
        <f aca="false">G599+H599*B$6+(B$8-B$14*H599*H599)*B$6*B$6/2-B$14*H599*(B$8-B$14*H599*H599)*B$6*B$6*B$6/3</f>
        <v>0.0185357030061088</v>
      </c>
      <c r="H600" s="6" t="n">
        <f aca="false">H599+(B$8-B$14*H599*H599)*B$6-B$14*H599*(B$8-B$14*H599*H599)*B$6*B$6</f>
        <v>0.0313209195267316</v>
      </c>
      <c r="I600" s="7" t="n">
        <f aca="false">I599+K599*B$6</f>
        <v>0.0313209195267316</v>
      </c>
      <c r="J600" s="1" t="n">
        <f aca="false">H600-I600</f>
        <v>0</v>
      </c>
      <c r="K600" s="1" t="n">
        <f aca="false">B$8-I600*I600*B$14</f>
        <v>0</v>
      </c>
      <c r="L600" s="57" t="n">
        <f aca="false">(B$21*LN(B$21-I$6+(B$21+I$6)*EXP(2*B$8*D600/B$21))-B$8*D600-B$21*LN(2*B$21))*B$21/B$8+L$6</f>
        <v>0.0185353114808226</v>
      </c>
      <c r="M600" s="58" t="n">
        <f aca="false">B$21*(1-B$23*EXP(-2*B$8*D600/B$21))/(1+B$23*EXP(-2*B$8*D600/B$21))</f>
        <v>0.0313209195267317</v>
      </c>
      <c r="N600" s="59" t="n">
        <f aca="false">(L600-E600)/L600</f>
        <v>0.000381882895122765</v>
      </c>
      <c r="O600" s="60" t="n">
        <f aca="false">(M600-I600)/M600</f>
        <v>0</v>
      </c>
      <c r="P600" s="61" t="n">
        <f aca="false">(L600-G600)/L600</f>
        <v>-2.11232105057384E-005</v>
      </c>
      <c r="Q600" s="60" t="n">
        <f aca="false">(M600-H600)/M600</f>
        <v>0</v>
      </c>
    </row>
    <row r="601" customFormat="false" ht="12" hidden="false" customHeight="true" outlineLevel="0" collapsed="false">
      <c r="C601" s="1" t="n">
        <f aca="false">C600+1</f>
        <v>595</v>
      </c>
      <c r="D601" s="2" t="n">
        <f aca="false">D600+B$6</f>
        <v>0.595</v>
      </c>
      <c r="E601" s="3" t="n">
        <f aca="false">E600+I600*B$6</f>
        <v>0.0185595540819391</v>
      </c>
      <c r="F601" s="4" t="n">
        <f aca="false">E600+I600*B$6+K600*B$6*B$6/2</f>
        <v>0.0185595540819391</v>
      </c>
      <c r="G601" s="5" t="n">
        <f aca="false">G600+H600*B$6+(B$8-B$14*H600*H600)*B$6*B$6/2-B$14*H600*(B$8-B$14*H600*H600)*B$6*B$6*B$6/3</f>
        <v>0.0185670239256356</v>
      </c>
      <c r="H601" s="6" t="n">
        <f aca="false">H600+(B$8-B$14*H600*H600)*B$6-B$14*H600*(B$8-B$14*H600*H600)*B$6*B$6</f>
        <v>0.0313209195267316</v>
      </c>
      <c r="I601" s="7" t="n">
        <f aca="false">I600+K600*B$6</f>
        <v>0.0313209195267316</v>
      </c>
      <c r="J601" s="1" t="n">
        <f aca="false">H601-I601</f>
        <v>0</v>
      </c>
      <c r="K601" s="1" t="n">
        <f aca="false">B$8-I601*I601*B$14</f>
        <v>0</v>
      </c>
      <c r="L601" s="57" t="n">
        <f aca="false">(B$21*LN(B$21-I$6+(B$21+I$6)*EXP(2*B$8*D601/B$21))-B$8*D601-B$21*LN(2*B$21))*B$21/B$8+L$6</f>
        <v>0.0185666324003494</v>
      </c>
      <c r="M601" s="58" t="n">
        <f aca="false">B$21*(1-B$23*EXP(-2*B$8*D601/B$21))/(1+B$23*EXP(-2*B$8*D601/B$21))</f>
        <v>0.0313209195267317</v>
      </c>
      <c r="N601" s="59" t="n">
        <f aca="false">(L601-E601)/L601</f>
        <v>0.000381238679027708</v>
      </c>
      <c r="O601" s="60" t="n">
        <f aca="false">(M601-I601)/M601</f>
        <v>0</v>
      </c>
      <c r="P601" s="61" t="n">
        <f aca="false">(L601-G601)/L601</f>
        <v>-2.10875767749896E-005</v>
      </c>
      <c r="Q601" s="60" t="n">
        <f aca="false">(M601-H601)/M601</f>
        <v>0</v>
      </c>
    </row>
    <row r="602" customFormat="false" ht="12" hidden="false" customHeight="true" outlineLevel="0" collapsed="false">
      <c r="C602" s="1" t="n">
        <f aca="false">C601+1</f>
        <v>596</v>
      </c>
      <c r="D602" s="2" t="n">
        <f aca="false">D601+B$6</f>
        <v>0.596</v>
      </c>
      <c r="E602" s="3" t="n">
        <f aca="false">E601+I601*B$6</f>
        <v>0.0185908750014658</v>
      </c>
      <c r="F602" s="4" t="n">
        <f aca="false">E601+I601*B$6+K601*B$6*B$6/2</f>
        <v>0.0185908750014658</v>
      </c>
      <c r="G602" s="5" t="n">
        <f aca="false">G601+H601*B$6+(B$8-B$14*H601*H601)*B$6*B$6/2-B$14*H601*(B$8-B$14*H601*H601)*B$6*B$6*B$6/3</f>
        <v>0.0185983448451623</v>
      </c>
      <c r="H602" s="6" t="n">
        <f aca="false">H601+(B$8-B$14*H601*H601)*B$6-B$14*H601*(B$8-B$14*H601*H601)*B$6*B$6</f>
        <v>0.0313209195267316</v>
      </c>
      <c r="I602" s="7" t="n">
        <f aca="false">I601+K601*B$6</f>
        <v>0.0313209195267316</v>
      </c>
      <c r="J602" s="1" t="n">
        <f aca="false">H602-I602</f>
        <v>0</v>
      </c>
      <c r="K602" s="1" t="n">
        <f aca="false">B$8-I602*I602*B$14</f>
        <v>0</v>
      </c>
      <c r="L602" s="57" t="n">
        <f aca="false">(B$21*LN(B$21-I$6+(B$21+I$6)*EXP(2*B$8*D602/B$21))-B$8*D602-B$21*LN(2*B$21))*B$21/B$8+L$6</f>
        <v>0.0185979533198761</v>
      </c>
      <c r="M602" s="58" t="n">
        <f aca="false">B$21*(1-B$23*EXP(-2*B$8*D602/B$21))/(1+B$23*EXP(-2*B$8*D602/B$21))</f>
        <v>0.0313209195267317</v>
      </c>
      <c r="N602" s="59" t="n">
        <f aca="false">(L602-E602)/L602</f>
        <v>0.000380596632788484</v>
      </c>
      <c r="O602" s="60" t="n">
        <f aca="false">(M602-I602)/M602</f>
        <v>0</v>
      </c>
      <c r="P602" s="61" t="n">
        <f aca="false">(L602-G602)/L602</f>
        <v>-2.10520630663668E-005</v>
      </c>
      <c r="Q602" s="60" t="n">
        <f aca="false">(M602-H602)/M602</f>
        <v>0</v>
      </c>
    </row>
    <row r="603" customFormat="false" ht="12" hidden="false" customHeight="true" outlineLevel="0" collapsed="false">
      <c r="C603" s="1" t="n">
        <f aca="false">C602+1</f>
        <v>597</v>
      </c>
      <c r="D603" s="2" t="n">
        <f aca="false">D602+B$6</f>
        <v>0.597</v>
      </c>
      <c r="E603" s="3" t="n">
        <f aca="false">E602+I602*B$6</f>
        <v>0.0186221959209925</v>
      </c>
      <c r="F603" s="4" t="n">
        <f aca="false">E602+I602*B$6+K602*B$6*B$6/2</f>
        <v>0.0186221959209925</v>
      </c>
      <c r="G603" s="5" t="n">
        <f aca="false">G602+H602*B$6+(B$8-B$14*H602*H602)*B$6*B$6/2-B$14*H602*(B$8-B$14*H602*H602)*B$6*B$6*B$6/3</f>
        <v>0.018629665764689</v>
      </c>
      <c r="H603" s="6" t="n">
        <f aca="false">H602+(B$8-B$14*H602*H602)*B$6-B$14*H602*(B$8-B$14*H602*H602)*B$6*B$6</f>
        <v>0.0313209195267316</v>
      </c>
      <c r="I603" s="7" t="n">
        <f aca="false">I602+K602*B$6</f>
        <v>0.0313209195267316</v>
      </c>
      <c r="J603" s="1" t="n">
        <f aca="false">H603-I603</f>
        <v>0</v>
      </c>
      <c r="K603" s="1" t="n">
        <f aca="false">B$8-I603*I603*B$14</f>
        <v>0</v>
      </c>
      <c r="L603" s="57" t="n">
        <f aca="false">(B$21*LN(B$21-I$6+(B$21+I$6)*EXP(2*B$8*D603/B$21))-B$8*D603-B$21*LN(2*B$21))*B$21/B$8+L$6</f>
        <v>0.0186292742394028</v>
      </c>
      <c r="M603" s="58" t="n">
        <f aca="false">B$21*(1-B$23*EXP(-2*B$8*D603/B$21))/(1+B$23*EXP(-2*B$8*D603/B$21))</f>
        <v>0.0313209195267317</v>
      </c>
      <c r="N603" s="59" t="n">
        <f aca="false">(L603-E603)/L603</f>
        <v>0.000379956745461281</v>
      </c>
      <c r="O603" s="60" t="n">
        <f aca="false">(M603-I603)/M603</f>
        <v>0</v>
      </c>
      <c r="P603" s="61" t="n">
        <f aca="false">(L603-G603)/L603</f>
        <v>-2.10166687739408E-005</v>
      </c>
      <c r="Q603" s="60" t="n">
        <f aca="false">(M603-H603)/M603</f>
        <v>0</v>
      </c>
    </row>
    <row r="604" customFormat="false" ht="12" hidden="false" customHeight="true" outlineLevel="0" collapsed="false">
      <c r="C604" s="1" t="n">
        <f aca="false">C603+1</f>
        <v>598</v>
      </c>
      <c r="D604" s="2" t="n">
        <f aca="false">D603+B$6</f>
        <v>0.598</v>
      </c>
      <c r="E604" s="3" t="n">
        <f aca="false">E603+I603*B$6</f>
        <v>0.0186535168405192</v>
      </c>
      <c r="F604" s="4" t="n">
        <f aca="false">E603+I603*B$6+K603*B$6*B$6/2</f>
        <v>0.0186535168405192</v>
      </c>
      <c r="G604" s="5" t="n">
        <f aca="false">G603+H603*B$6+(B$8-B$14*H603*H603)*B$6*B$6/2-B$14*H603*(B$8-B$14*H603*H603)*B$6*B$6*B$6/3</f>
        <v>0.0186609866842157</v>
      </c>
      <c r="H604" s="6" t="n">
        <f aca="false">H603+(B$8-B$14*H603*H603)*B$6-B$14*H603*(B$8-B$14*H603*H603)*B$6*B$6</f>
        <v>0.0313209195267316</v>
      </c>
      <c r="I604" s="7" t="n">
        <f aca="false">I603+K603*B$6</f>
        <v>0.0313209195267316</v>
      </c>
      <c r="J604" s="1" t="n">
        <f aca="false">H604-I604</f>
        <v>0</v>
      </c>
      <c r="K604" s="1" t="n">
        <f aca="false">B$8-I604*I604*B$14</f>
        <v>0</v>
      </c>
      <c r="L604" s="57" t="n">
        <f aca="false">(B$21*LN(B$21-I$6+(B$21+I$6)*EXP(2*B$8*D604/B$21))-B$8*D604-B$21*LN(2*B$21))*B$21/B$8+L$6</f>
        <v>0.0186605951589296</v>
      </c>
      <c r="M604" s="58" t="n">
        <f aca="false">B$21*(1-B$23*EXP(-2*B$8*D604/B$21))/(1+B$23*EXP(-2*B$8*D604/B$21))</f>
        <v>0.0313209195267317</v>
      </c>
      <c r="N604" s="59" t="n">
        <f aca="false">(L604-E604)/L604</f>
        <v>0.000379319006174278</v>
      </c>
      <c r="O604" s="60" t="n">
        <f aca="false">(M604-I604)/M604</f>
        <v>0</v>
      </c>
      <c r="P604" s="61" t="n">
        <f aca="false">(L604-G604)/L604</f>
        <v>-2.09813932973383E-005</v>
      </c>
      <c r="Q604" s="60" t="n">
        <f aca="false">(M604-H604)/M604</f>
        <v>0</v>
      </c>
    </row>
    <row r="605" customFormat="false" ht="12" hidden="false" customHeight="true" outlineLevel="0" collapsed="false">
      <c r="C605" s="1" t="n">
        <f aca="false">C604+1</f>
        <v>599</v>
      </c>
      <c r="D605" s="2" t="n">
        <f aca="false">D604+B$6</f>
        <v>0.599</v>
      </c>
      <c r="E605" s="3" t="n">
        <f aca="false">E604+I604*B$6</f>
        <v>0.018684837760046</v>
      </c>
      <c r="F605" s="4" t="n">
        <f aca="false">E604+I604*B$6+K604*B$6*B$6/2</f>
        <v>0.018684837760046</v>
      </c>
      <c r="G605" s="5" t="n">
        <f aca="false">G604+H604*B$6+(B$8-B$14*H604*H604)*B$6*B$6/2-B$14*H604*(B$8-B$14*H604*H604)*B$6*B$6*B$6/3</f>
        <v>0.0186923076037425</v>
      </c>
      <c r="H605" s="6" t="n">
        <f aca="false">H604+(B$8-B$14*H604*H604)*B$6-B$14*H604*(B$8-B$14*H604*H604)*B$6*B$6</f>
        <v>0.0313209195267316</v>
      </c>
      <c r="I605" s="7" t="n">
        <f aca="false">I604+K604*B$6</f>
        <v>0.0313209195267316</v>
      </c>
      <c r="J605" s="1" t="n">
        <f aca="false">H605-I605</f>
        <v>0</v>
      </c>
      <c r="K605" s="1" t="n">
        <f aca="false">B$8-I605*I605*B$14</f>
        <v>0</v>
      </c>
      <c r="L605" s="57" t="n">
        <f aca="false">(B$21*LN(B$21-I$6+(B$21+I$6)*EXP(2*B$8*D605/B$21))-B$8*D605-B$21*LN(2*B$21))*B$21/B$8+L$6</f>
        <v>0.0186919160784563</v>
      </c>
      <c r="M605" s="58" t="n">
        <f aca="false">B$21*(1-B$23*EXP(-2*B$8*D605/B$21))/(1+B$23*EXP(-2*B$8*D605/B$21))</f>
        <v>0.0313209195267317</v>
      </c>
      <c r="N605" s="59" t="n">
        <f aca="false">(L605-E605)/L605</f>
        <v>0.000378683404130378</v>
      </c>
      <c r="O605" s="60" t="n">
        <f aca="false">(M605-I605)/M605</f>
        <v>0</v>
      </c>
      <c r="P605" s="61" t="n">
        <f aca="false">(L605-G605)/L605</f>
        <v>-2.09462360383534E-005</v>
      </c>
      <c r="Q605" s="60" t="n">
        <f aca="false">(M605-H605)/M605</f>
        <v>0</v>
      </c>
    </row>
    <row r="606" customFormat="false" ht="12" hidden="false" customHeight="true" outlineLevel="0" collapsed="false">
      <c r="C606" s="1" t="n">
        <f aca="false">C605+1</f>
        <v>600</v>
      </c>
      <c r="D606" s="2" t="n">
        <f aca="false">D605+B$6</f>
        <v>0.6</v>
      </c>
      <c r="E606" s="3" t="n">
        <f aca="false">E605+I605*B$6</f>
        <v>0.0187161586795727</v>
      </c>
      <c r="F606" s="4" t="n">
        <f aca="false">E605+I605*B$6+K605*B$6*B$6/2</f>
        <v>0.0187161586795727</v>
      </c>
      <c r="G606" s="5" t="n">
        <f aca="false">G605+H605*B$6+(B$8-B$14*H605*H605)*B$6*B$6/2-B$14*H605*(B$8-B$14*H605*H605)*B$6*B$6*B$6/3</f>
        <v>0.0187236285232692</v>
      </c>
      <c r="H606" s="6" t="n">
        <f aca="false">H605+(B$8-B$14*H605*H605)*B$6-B$14*H605*(B$8-B$14*H605*H605)*B$6*B$6</f>
        <v>0.0313209195267316</v>
      </c>
      <c r="I606" s="7" t="n">
        <f aca="false">I605+K605*B$6</f>
        <v>0.0313209195267316</v>
      </c>
      <c r="J606" s="1" t="n">
        <f aca="false">H606-I606</f>
        <v>0</v>
      </c>
      <c r="K606" s="1" t="n">
        <f aca="false">B$8-I606*I606*B$14</f>
        <v>0</v>
      </c>
      <c r="L606" s="57" t="n">
        <f aca="false">(B$21*LN(B$21-I$6+(B$21+I$6)*EXP(2*B$8*D606/B$21))-B$8*D606-B$21*LN(2*B$21))*B$21/B$8+L$6</f>
        <v>0.018723236997983</v>
      </c>
      <c r="M606" s="58" t="n">
        <f aca="false">B$21*(1-B$23*EXP(-2*B$8*D606/B$21))/(1+B$23*EXP(-2*B$8*D606/B$21))</f>
        <v>0.0313209195267317</v>
      </c>
      <c r="N606" s="59" t="n">
        <f aca="false">(L606-E606)/L606</f>
        <v>0.000378049928603248</v>
      </c>
      <c r="O606" s="60" t="n">
        <f aca="false">(M606-I606)/M606</f>
        <v>0</v>
      </c>
      <c r="P606" s="61" t="n">
        <f aca="false">(L606-G606)/L606</f>
        <v>-2.09111964042657E-005</v>
      </c>
      <c r="Q606" s="60" t="n">
        <f aca="false">(M606-H606)/M606</f>
        <v>0</v>
      </c>
    </row>
    <row r="607" customFormat="false" ht="12" hidden="false" customHeight="true" outlineLevel="0" collapsed="false">
      <c r="C607" s="1" t="n">
        <f aca="false">C606+1</f>
        <v>601</v>
      </c>
      <c r="D607" s="2" t="n">
        <f aca="false">D606+B$6</f>
        <v>0.601</v>
      </c>
      <c r="E607" s="3" t="n">
        <f aca="false">E606+I606*B$6</f>
        <v>0.0187474795990994</v>
      </c>
      <c r="F607" s="4" t="n">
        <f aca="false">E606+I606*B$6+K606*B$6*B$6/2</f>
        <v>0.0187474795990994</v>
      </c>
      <c r="G607" s="5" t="n">
        <f aca="false">G606+H606*B$6+(B$8-B$14*H606*H606)*B$6*B$6/2-B$14*H606*(B$8-B$14*H606*H606)*B$6*B$6*B$6/3</f>
        <v>0.0187549494427959</v>
      </c>
      <c r="H607" s="6" t="n">
        <f aca="false">H606+(B$8-B$14*H606*H606)*B$6-B$14*H606*(B$8-B$14*H606*H606)*B$6*B$6</f>
        <v>0.0313209195267316</v>
      </c>
      <c r="I607" s="7" t="n">
        <f aca="false">I606+K606*B$6</f>
        <v>0.0313209195267316</v>
      </c>
      <c r="J607" s="1" t="n">
        <f aca="false">H607-I607</f>
        <v>0</v>
      </c>
      <c r="K607" s="1" t="n">
        <f aca="false">B$8-I607*I607*B$14</f>
        <v>0</v>
      </c>
      <c r="L607" s="57" t="n">
        <f aca="false">(B$21*LN(B$21-I$6+(B$21+I$6)*EXP(2*B$8*D607/B$21))-B$8*D607-B$21*LN(2*B$21))*B$21/B$8+L$6</f>
        <v>0.0187545579175098</v>
      </c>
      <c r="M607" s="58" t="n">
        <f aca="false">B$21*(1-B$23*EXP(-2*B$8*D607/B$21))/(1+B$23*EXP(-2*B$8*D607/B$21))</f>
        <v>0.0313209195267317</v>
      </c>
      <c r="N607" s="59" t="n">
        <f aca="false">(L607-E607)/L607</f>
        <v>0.00037741856893932</v>
      </c>
      <c r="O607" s="60" t="n">
        <f aca="false">(M607-I607)/M607</f>
        <v>0</v>
      </c>
      <c r="P607" s="61" t="n">
        <f aca="false">(L607-G607)/L607</f>
        <v>-2.08762738052045E-005</v>
      </c>
      <c r="Q607" s="60" t="n">
        <f aca="false">(M607-H607)/M607</f>
        <v>0</v>
      </c>
    </row>
    <row r="608" customFormat="false" ht="12" hidden="false" customHeight="true" outlineLevel="0" collapsed="false">
      <c r="C608" s="1" t="n">
        <f aca="false">C607+1</f>
        <v>602</v>
      </c>
      <c r="D608" s="2" t="n">
        <f aca="false">D607+B$6</f>
        <v>0.602</v>
      </c>
      <c r="E608" s="3" t="n">
        <f aca="false">E607+I607*B$6</f>
        <v>0.0187788005186262</v>
      </c>
      <c r="F608" s="4" t="n">
        <f aca="false">E607+I607*B$6+K607*B$6*B$6/2</f>
        <v>0.0187788005186262</v>
      </c>
      <c r="G608" s="5" t="n">
        <f aca="false">G607+H607*B$6+(B$8-B$14*H607*H607)*B$6*B$6/2-B$14*H607*(B$8-B$14*H607*H607)*B$6*B$6*B$6/3</f>
        <v>0.0187862703623227</v>
      </c>
      <c r="H608" s="6" t="n">
        <f aca="false">H607+(B$8-B$14*H607*H607)*B$6-B$14*H607*(B$8-B$14*H607*H607)*B$6*B$6</f>
        <v>0.0313209195267316</v>
      </c>
      <c r="I608" s="7" t="n">
        <f aca="false">I607+K607*B$6</f>
        <v>0.0313209195267316</v>
      </c>
      <c r="J608" s="1" t="n">
        <f aca="false">H608-I608</f>
        <v>0</v>
      </c>
      <c r="K608" s="1" t="n">
        <f aca="false">B$8-I608*I608*B$14</f>
        <v>0</v>
      </c>
      <c r="L608" s="57" t="n">
        <f aca="false">(B$21*LN(B$21-I$6+(B$21+I$6)*EXP(2*B$8*D608/B$21))-B$8*D608-B$21*LN(2*B$21))*B$21/B$8+L$6</f>
        <v>0.0187858788370365</v>
      </c>
      <c r="M608" s="58" t="n">
        <f aca="false">B$21*(1-B$23*EXP(-2*B$8*D608/B$21))/(1+B$23*EXP(-2*B$8*D608/B$21))</f>
        <v>0.0313209195267317</v>
      </c>
      <c r="N608" s="59" t="n">
        <f aca="false">(L608-E608)/L608</f>
        <v>0.00037678931455441</v>
      </c>
      <c r="O608" s="60" t="n">
        <f aca="false">(M608-I608)/M608</f>
        <v>0</v>
      </c>
      <c r="P608" s="61" t="n">
        <f aca="false">(L608-G608)/L608</f>
        <v>-2.08414676568947E-005</v>
      </c>
      <c r="Q608" s="60" t="n">
        <f aca="false">(M608-H608)/M608</f>
        <v>0</v>
      </c>
    </row>
    <row r="609" customFormat="false" ht="12" hidden="false" customHeight="true" outlineLevel="0" collapsed="false">
      <c r="C609" s="1" t="n">
        <f aca="false">C608+1</f>
        <v>603</v>
      </c>
      <c r="D609" s="2" t="n">
        <f aca="false">D608+B$6</f>
        <v>0.603</v>
      </c>
      <c r="E609" s="3" t="n">
        <f aca="false">E608+I608*B$6</f>
        <v>0.0188101214381529</v>
      </c>
      <c r="F609" s="4" t="n">
        <f aca="false">E608+I608*B$6+K608*B$6*B$6/2</f>
        <v>0.0188101214381529</v>
      </c>
      <c r="G609" s="5" t="n">
        <f aca="false">G608+H608*B$6+(B$8-B$14*H608*H608)*B$6*B$6/2-B$14*H608*(B$8-B$14*H608*H608)*B$6*B$6*B$6/3</f>
        <v>0.0188175912818494</v>
      </c>
      <c r="H609" s="6" t="n">
        <f aca="false">H608+(B$8-B$14*H608*H608)*B$6-B$14*H608*(B$8-B$14*H608*H608)*B$6*B$6</f>
        <v>0.0313209195267316</v>
      </c>
      <c r="I609" s="7" t="n">
        <f aca="false">I608+K608*B$6</f>
        <v>0.0313209195267316</v>
      </c>
      <c r="J609" s="1" t="n">
        <f aca="false">H609-I609</f>
        <v>0</v>
      </c>
      <c r="K609" s="1" t="n">
        <f aca="false">B$8-I609*I609*B$14</f>
        <v>0</v>
      </c>
      <c r="L609" s="57" t="n">
        <f aca="false">(B$21*LN(B$21-I$6+(B$21+I$6)*EXP(2*B$8*D609/B$21))-B$8*D609-B$21*LN(2*B$21))*B$21/B$8+L$6</f>
        <v>0.0188171997565632</v>
      </c>
      <c r="M609" s="58" t="n">
        <f aca="false">B$21*(1-B$23*EXP(-2*B$8*D609/B$21))/(1+B$23*EXP(-2*B$8*D609/B$21))</f>
        <v>0.0313209195267317</v>
      </c>
      <c r="N609" s="59" t="n">
        <f aca="false">(L609-E609)/L609</f>
        <v>0.00037616215493702</v>
      </c>
      <c r="O609" s="60" t="n">
        <f aca="false">(M609-I609)/M609</f>
        <v>0</v>
      </c>
      <c r="P609" s="61" t="n">
        <f aca="false">(L609-G609)/L609</f>
        <v>-2.0806777376739E-005</v>
      </c>
      <c r="Q609" s="60" t="n">
        <f aca="false">(M609-H609)/M609</f>
        <v>0</v>
      </c>
    </row>
    <row r="610" customFormat="false" ht="12" hidden="false" customHeight="true" outlineLevel="0" collapsed="false">
      <c r="C610" s="1" t="n">
        <f aca="false">C609+1</f>
        <v>604</v>
      </c>
      <c r="D610" s="2" t="n">
        <f aca="false">D609+B$6</f>
        <v>0.604</v>
      </c>
      <c r="E610" s="3" t="n">
        <f aca="false">E609+I609*B$6</f>
        <v>0.0188414423576796</v>
      </c>
      <c r="F610" s="4" t="n">
        <f aca="false">E609+I609*B$6+K609*B$6*B$6/2</f>
        <v>0.0188414423576796</v>
      </c>
      <c r="G610" s="5" t="n">
        <f aca="false">G609+H609*B$6+(B$8-B$14*H609*H609)*B$6*B$6/2-B$14*H609*(B$8-B$14*H609*H609)*B$6*B$6*B$6/3</f>
        <v>0.0188489122013761</v>
      </c>
      <c r="H610" s="6" t="n">
        <f aca="false">H609+(B$8-B$14*H609*H609)*B$6-B$14*H609*(B$8-B$14*H609*H609)*B$6*B$6</f>
        <v>0.0313209195267316</v>
      </c>
      <c r="I610" s="7" t="n">
        <f aca="false">I609+K609*B$6</f>
        <v>0.0313209195267316</v>
      </c>
      <c r="J610" s="1" t="n">
        <f aca="false">H610-I610</f>
        <v>0</v>
      </c>
      <c r="K610" s="1" t="n">
        <f aca="false">B$8-I610*I610*B$14</f>
        <v>0</v>
      </c>
      <c r="L610" s="57" t="n">
        <f aca="false">(B$21*LN(B$21-I$6+(B$21+I$6)*EXP(2*B$8*D610/B$21))-B$8*D610-B$21*LN(2*B$21))*B$21/B$8+L$6</f>
        <v>0.0188485206760899</v>
      </c>
      <c r="M610" s="58" t="n">
        <f aca="false">B$21*(1-B$23*EXP(-2*B$8*D610/B$21))/(1+B$23*EXP(-2*B$8*D610/B$21))</f>
        <v>0.0313209195267317</v>
      </c>
      <c r="N610" s="59" t="n">
        <f aca="false">(L610-E610)/L610</f>
        <v>0.000375537079644227</v>
      </c>
      <c r="O610" s="60" t="n">
        <f aca="false">(M610-I610)/M610</f>
        <v>0</v>
      </c>
      <c r="P610" s="61" t="n">
        <f aca="false">(L610-G610)/L610</f>
        <v>-2.0772202387301E-005</v>
      </c>
      <c r="Q610" s="60" t="n">
        <f aca="false">(M610-H610)/M610</f>
        <v>0</v>
      </c>
    </row>
    <row r="611" customFormat="false" ht="12" hidden="false" customHeight="true" outlineLevel="0" collapsed="false">
      <c r="C611" s="1" t="n">
        <f aca="false">C610+1</f>
        <v>605</v>
      </c>
      <c r="D611" s="2" t="n">
        <f aca="false">D610+B$6</f>
        <v>0.605</v>
      </c>
      <c r="E611" s="3" t="n">
        <f aca="false">E610+I610*B$6</f>
        <v>0.0188727632772064</v>
      </c>
      <c r="F611" s="4" t="n">
        <f aca="false">E610+I610*B$6+K610*B$6*B$6/2</f>
        <v>0.0188727632772064</v>
      </c>
      <c r="G611" s="5" t="n">
        <f aca="false">G610+H610*B$6+(B$8-B$14*H610*H610)*B$6*B$6/2-B$14*H610*(B$8-B$14*H610*H610)*B$6*B$6*B$6/3</f>
        <v>0.0188802331209029</v>
      </c>
      <c r="H611" s="6" t="n">
        <f aca="false">H610+(B$8-B$14*H610*H610)*B$6-B$14*H610*(B$8-B$14*H610*H610)*B$6*B$6</f>
        <v>0.0313209195267316</v>
      </c>
      <c r="I611" s="7" t="n">
        <f aca="false">I610+K610*B$6</f>
        <v>0.0313209195267316</v>
      </c>
      <c r="J611" s="1" t="n">
        <f aca="false">H611-I611</f>
        <v>0</v>
      </c>
      <c r="K611" s="1" t="n">
        <f aca="false">B$8-I611*I611*B$14</f>
        <v>0</v>
      </c>
      <c r="L611" s="57" t="n">
        <f aca="false">(B$21*LN(B$21-I$6+(B$21+I$6)*EXP(2*B$8*D611/B$21))-B$8*D611-B$21*LN(2*B$21))*B$21/B$8+L$6</f>
        <v>0.0188798415956167</v>
      </c>
      <c r="M611" s="58" t="n">
        <f aca="false">B$21*(1-B$23*EXP(-2*B$8*D611/B$21))/(1+B$23*EXP(-2*B$8*D611/B$21))</f>
        <v>0.0313209195267317</v>
      </c>
      <c r="N611" s="59" t="n">
        <f aca="false">(L611-E611)/L611</f>
        <v>0.000374914078302409</v>
      </c>
      <c r="O611" s="60" t="n">
        <f aca="false">(M611-I611)/M611</f>
        <v>0</v>
      </c>
      <c r="P611" s="61" t="n">
        <f aca="false">(L611-G611)/L611</f>
        <v>-2.07377421149762E-005</v>
      </c>
      <c r="Q611" s="60" t="n">
        <f aca="false">(M611-H611)/M611</f>
        <v>0</v>
      </c>
    </row>
    <row r="612" customFormat="false" ht="12" hidden="false" customHeight="true" outlineLevel="0" collapsed="false">
      <c r="C612" s="1" t="n">
        <f aca="false">C611+1</f>
        <v>606</v>
      </c>
      <c r="D612" s="2" t="n">
        <f aca="false">D611+B$6</f>
        <v>0.606</v>
      </c>
      <c r="E612" s="3" t="n">
        <f aca="false">E611+I611*B$6</f>
        <v>0.0189040841967331</v>
      </c>
      <c r="F612" s="4" t="n">
        <f aca="false">E611+I611*B$6+K611*B$6*B$6/2</f>
        <v>0.0189040841967331</v>
      </c>
      <c r="G612" s="5" t="n">
        <f aca="false">G611+H611*B$6+(B$8-B$14*H611*H611)*B$6*B$6/2-B$14*H611*(B$8-B$14*H611*H611)*B$6*B$6*B$6/3</f>
        <v>0.0189115540404296</v>
      </c>
      <c r="H612" s="6" t="n">
        <f aca="false">H611+(B$8-B$14*H611*H611)*B$6-B$14*H611*(B$8-B$14*H611*H611)*B$6*B$6</f>
        <v>0.0313209195267316</v>
      </c>
      <c r="I612" s="7" t="n">
        <f aca="false">I611+K611*B$6</f>
        <v>0.0313209195267316</v>
      </c>
      <c r="J612" s="1" t="n">
        <f aca="false">H612-I612</f>
        <v>0</v>
      </c>
      <c r="K612" s="1" t="n">
        <f aca="false">B$8-I612*I612*B$14</f>
        <v>0</v>
      </c>
      <c r="L612" s="57" t="n">
        <f aca="false">(B$21*LN(B$21-I$6+(B$21+I$6)*EXP(2*B$8*D612/B$21))-B$8*D612-B$21*LN(2*B$21))*B$21/B$8+L$6</f>
        <v>0.0189111625151434</v>
      </c>
      <c r="M612" s="58" t="n">
        <f aca="false">B$21*(1-B$23*EXP(-2*B$8*D612/B$21))/(1+B$23*EXP(-2*B$8*D612/B$21))</f>
        <v>0.0313209195267317</v>
      </c>
      <c r="N612" s="59" t="n">
        <f aca="false">(L612-E612)/L612</f>
        <v>0.000374293140607035</v>
      </c>
      <c r="O612" s="60" t="n">
        <f aca="false">(M612-I612)/M612</f>
        <v>0</v>
      </c>
      <c r="P612" s="61" t="n">
        <f aca="false">(L612-G612)/L612</f>
        <v>-2.07033959895929E-005</v>
      </c>
      <c r="Q612" s="60" t="n">
        <f aca="false">(M612-H612)/M612</f>
        <v>0</v>
      </c>
    </row>
    <row r="613" customFormat="false" ht="12" hidden="false" customHeight="true" outlineLevel="0" collapsed="false">
      <c r="C613" s="1" t="n">
        <f aca="false">C612+1</f>
        <v>607</v>
      </c>
      <c r="D613" s="2" t="n">
        <f aca="false">D612+B$6</f>
        <v>0.607</v>
      </c>
      <c r="E613" s="3" t="n">
        <f aca="false">E612+I612*B$6</f>
        <v>0.0189354051162598</v>
      </c>
      <c r="F613" s="4" t="n">
        <f aca="false">E612+I612*B$6+K612*B$6*B$6/2</f>
        <v>0.0189354051162598</v>
      </c>
      <c r="G613" s="5" t="n">
        <f aca="false">G612+H612*B$6+(B$8-B$14*H612*H612)*B$6*B$6/2-B$14*H612*(B$8-B$14*H612*H612)*B$6*B$6*B$6/3</f>
        <v>0.0189428749599563</v>
      </c>
      <c r="H613" s="6" t="n">
        <f aca="false">H612+(B$8-B$14*H612*H612)*B$6-B$14*H612*(B$8-B$14*H612*H612)*B$6*B$6</f>
        <v>0.0313209195267316</v>
      </c>
      <c r="I613" s="7" t="n">
        <f aca="false">I612+K612*B$6</f>
        <v>0.0313209195267316</v>
      </c>
      <c r="J613" s="1" t="n">
        <f aca="false">H613-I613</f>
        <v>0</v>
      </c>
      <c r="K613" s="1" t="n">
        <f aca="false">B$8-I613*I613*B$14</f>
        <v>0</v>
      </c>
      <c r="L613" s="57" t="n">
        <f aca="false">(B$21*LN(B$21-I$6+(B$21+I$6)*EXP(2*B$8*D613/B$21))-B$8*D613-B$21*LN(2*B$21))*B$21/B$8+L$6</f>
        <v>0.0189424834346701</v>
      </c>
      <c r="M613" s="58" t="n">
        <f aca="false">B$21*(1-B$23*EXP(-2*B$8*D613/B$21))/(1+B$23*EXP(-2*B$8*D613/B$21))</f>
        <v>0.0313209195267317</v>
      </c>
      <c r="N613" s="59" t="n">
        <f aca="false">(L613-E613)/L613</f>
        <v>0.000373674256320808</v>
      </c>
      <c r="O613" s="60" t="n">
        <f aca="false">(M613-I613)/M613</f>
        <v>0</v>
      </c>
      <c r="P613" s="61" t="n">
        <f aca="false">(L613-G613)/L613</f>
        <v>-2.06691634456666E-005</v>
      </c>
      <c r="Q613" s="60" t="n">
        <f aca="false">(M613-H613)/M613</f>
        <v>0</v>
      </c>
    </row>
    <row r="614" customFormat="false" ht="12" hidden="false" customHeight="true" outlineLevel="0" collapsed="false">
      <c r="C614" s="1" t="n">
        <f aca="false">C613+1</f>
        <v>608</v>
      </c>
      <c r="D614" s="2" t="n">
        <f aca="false">D613+B$6</f>
        <v>0.608</v>
      </c>
      <c r="E614" s="3" t="n">
        <f aca="false">E613+I613*B$6</f>
        <v>0.0189667260357865</v>
      </c>
      <c r="F614" s="4" t="n">
        <f aca="false">E613+I613*B$6+K613*B$6*B$6/2</f>
        <v>0.0189667260357865</v>
      </c>
      <c r="G614" s="5" t="n">
        <f aca="false">G613+H613*B$6+(B$8-B$14*H613*H613)*B$6*B$6/2-B$14*H613*(B$8-B$14*H613*H613)*B$6*B$6*B$6/3</f>
        <v>0.018974195879483</v>
      </c>
      <c r="H614" s="6" t="n">
        <f aca="false">H613+(B$8-B$14*H613*H613)*B$6-B$14*H613*(B$8-B$14*H613*H613)*B$6*B$6</f>
        <v>0.0313209195267316</v>
      </c>
      <c r="I614" s="7" t="n">
        <f aca="false">I613+K613*B$6</f>
        <v>0.0313209195267316</v>
      </c>
      <c r="J614" s="1" t="n">
        <f aca="false">H614-I614</f>
        <v>0</v>
      </c>
      <c r="K614" s="1" t="n">
        <f aca="false">B$8-I614*I614*B$14</f>
        <v>0</v>
      </c>
      <c r="L614" s="57" t="n">
        <f aca="false">(B$21*LN(B$21-I$6+(B$21+I$6)*EXP(2*B$8*D614/B$21))-B$8*D614-B$21*LN(2*B$21))*B$21/B$8+L$6</f>
        <v>0.0189738043541969</v>
      </c>
      <c r="M614" s="58" t="n">
        <f aca="false">B$21*(1-B$23*EXP(-2*B$8*D614/B$21))/(1+B$23*EXP(-2*B$8*D614/B$21))</f>
        <v>0.0313209195267317</v>
      </c>
      <c r="N614" s="59" t="n">
        <f aca="false">(L614-E614)/L614</f>
        <v>0.000373057415275311</v>
      </c>
      <c r="O614" s="60" t="n">
        <f aca="false">(M614-I614)/M614</f>
        <v>0</v>
      </c>
      <c r="P614" s="61" t="n">
        <f aca="false">(L614-G614)/L614</f>
        <v>-2.06350439201665E-005</v>
      </c>
      <c r="Q614" s="60" t="n">
        <f aca="false">(M614-H614)/M614</f>
        <v>0</v>
      </c>
    </row>
    <row r="615" customFormat="false" ht="12" hidden="false" customHeight="true" outlineLevel="0" collapsed="false">
      <c r="C615" s="1" t="n">
        <f aca="false">C614+1</f>
        <v>609</v>
      </c>
      <c r="D615" s="2" t="n">
        <f aca="false">D614+B$6</f>
        <v>0.609</v>
      </c>
      <c r="E615" s="3" t="n">
        <f aca="false">E614+I614*B$6</f>
        <v>0.0189980469553133</v>
      </c>
      <c r="F615" s="4" t="n">
        <f aca="false">E614+I614*B$6+K614*B$6*B$6/2</f>
        <v>0.0189980469553133</v>
      </c>
      <c r="G615" s="5" t="n">
        <f aca="false">G614+H614*B$6+(B$8-B$14*H614*H614)*B$6*B$6/2-B$14*H614*(B$8-B$14*H614*H614)*B$6*B$6*B$6/3</f>
        <v>0.0190055167990098</v>
      </c>
      <c r="H615" s="6" t="n">
        <f aca="false">H614+(B$8-B$14*H614*H614)*B$6-B$14*H614*(B$8-B$14*H614*H614)*B$6*B$6</f>
        <v>0.0313209195267316</v>
      </c>
      <c r="I615" s="7" t="n">
        <f aca="false">I614+K614*B$6</f>
        <v>0.0313209195267316</v>
      </c>
      <c r="J615" s="1" t="n">
        <f aca="false">H615-I615</f>
        <v>0</v>
      </c>
      <c r="K615" s="1" t="n">
        <f aca="false">B$8-I615*I615*B$14</f>
        <v>0</v>
      </c>
      <c r="L615" s="57" t="n">
        <f aca="false">(B$21*LN(B$21-I$6+(B$21+I$6)*EXP(2*B$8*D615/B$21))-B$8*D615-B$21*LN(2*B$21))*B$21/B$8+L$6</f>
        <v>0.0190051252737236</v>
      </c>
      <c r="M615" s="58" t="n">
        <f aca="false">B$21*(1-B$23*EXP(-2*B$8*D615/B$21))/(1+B$23*EXP(-2*B$8*D615/B$21))</f>
        <v>0.0313209195267317</v>
      </c>
      <c r="N615" s="59" t="n">
        <f aca="false">(L615-E615)/L615</f>
        <v>0.000372442607368973</v>
      </c>
      <c r="O615" s="60" t="n">
        <f aca="false">(M615-I615)/M615</f>
        <v>0</v>
      </c>
      <c r="P615" s="61" t="n">
        <f aca="false">(L615-G615)/L615</f>
        <v>-2.06010368539559E-005</v>
      </c>
      <c r="Q615" s="60" t="n">
        <f aca="false">(M615-H615)/M615</f>
        <v>0</v>
      </c>
    </row>
    <row r="616" customFormat="false" ht="12" hidden="false" customHeight="true" outlineLevel="0" collapsed="false">
      <c r="C616" s="1" t="n">
        <f aca="false">C615+1</f>
        <v>610</v>
      </c>
      <c r="D616" s="2" t="n">
        <f aca="false">D615+B$6</f>
        <v>0.61</v>
      </c>
      <c r="E616" s="3" t="n">
        <f aca="false">E615+I615*B$6</f>
        <v>0.01902936787484</v>
      </c>
      <c r="F616" s="4" t="n">
        <f aca="false">E615+I615*B$6+K615*B$6*B$6/2</f>
        <v>0.01902936787484</v>
      </c>
      <c r="G616" s="5" t="n">
        <f aca="false">G615+H615*B$6+(B$8-B$14*H615*H615)*B$6*B$6/2-B$14*H615*(B$8-B$14*H615*H615)*B$6*B$6*B$6/3</f>
        <v>0.0190368377185365</v>
      </c>
      <c r="H616" s="6" t="n">
        <f aca="false">H615+(B$8-B$14*H615*H615)*B$6-B$14*H615*(B$8-B$14*H615*H615)*B$6*B$6</f>
        <v>0.0313209195267316</v>
      </c>
      <c r="I616" s="7" t="n">
        <f aca="false">I615+K615*B$6</f>
        <v>0.0313209195267316</v>
      </c>
      <c r="J616" s="1" t="n">
        <f aca="false">H616-I616</f>
        <v>0</v>
      </c>
      <c r="K616" s="1" t="n">
        <f aca="false">B$8-I616*I616*B$14</f>
        <v>0</v>
      </c>
      <c r="L616" s="57" t="n">
        <f aca="false">(B$21*LN(B$21-I$6+(B$21+I$6)*EXP(2*B$8*D616/B$21))-B$8*D616-B$21*LN(2*B$21))*B$21/B$8+L$6</f>
        <v>0.0190364461932503</v>
      </c>
      <c r="M616" s="58" t="n">
        <f aca="false">B$21*(1-B$23*EXP(-2*B$8*D616/B$21))/(1+B$23*EXP(-2*B$8*D616/B$21))</f>
        <v>0.0313209195267317</v>
      </c>
      <c r="N616" s="59" t="n">
        <f aca="false">(L616-E616)/L616</f>
        <v>0.00037182982256616</v>
      </c>
      <c r="O616" s="60" t="n">
        <f aca="false">(M616-I616)/M616</f>
        <v>0</v>
      </c>
      <c r="P616" s="61" t="n">
        <f aca="false">(L616-G616)/L616</f>
        <v>-2.05671416921249E-005</v>
      </c>
      <c r="Q616" s="60" t="n">
        <f aca="false">(M616-H616)/M616</f>
        <v>0</v>
      </c>
    </row>
    <row r="617" customFormat="false" ht="12" hidden="false" customHeight="true" outlineLevel="0" collapsed="false">
      <c r="C617" s="1" t="n">
        <f aca="false">C616+1</f>
        <v>611</v>
      </c>
      <c r="D617" s="2" t="n">
        <f aca="false">D616+B$6</f>
        <v>0.611</v>
      </c>
      <c r="E617" s="3" t="n">
        <f aca="false">E616+I616*B$6</f>
        <v>0.0190606887943667</v>
      </c>
      <c r="F617" s="4" t="n">
        <f aca="false">E616+I616*B$6+K616*B$6*B$6/2</f>
        <v>0.0190606887943667</v>
      </c>
      <c r="G617" s="5" t="n">
        <f aca="false">G616+H616*B$6+(B$8-B$14*H616*H616)*B$6*B$6/2-B$14*H616*(B$8-B$14*H616*H616)*B$6*B$6*B$6/3</f>
        <v>0.0190681586380632</v>
      </c>
      <c r="H617" s="6" t="n">
        <f aca="false">H616+(B$8-B$14*H616*H616)*B$6-B$14*H616*(B$8-B$14*H616*H616)*B$6*B$6</f>
        <v>0.0313209195267316</v>
      </c>
      <c r="I617" s="7" t="n">
        <f aca="false">I616+K616*B$6</f>
        <v>0.0313209195267316</v>
      </c>
      <c r="J617" s="1" t="n">
        <f aca="false">H617-I617</f>
        <v>0</v>
      </c>
      <c r="K617" s="1" t="n">
        <f aca="false">B$8-I617*I617*B$14</f>
        <v>0</v>
      </c>
      <c r="L617" s="57" t="n">
        <f aca="false">(B$21*LN(B$21-I$6+(B$21+I$6)*EXP(2*B$8*D617/B$21))-B$8*D617-B$21*LN(2*B$21))*B$21/B$8+L$6</f>
        <v>0.0190677671127771</v>
      </c>
      <c r="M617" s="58" t="n">
        <f aca="false">B$21*(1-B$23*EXP(-2*B$8*D617/B$21))/(1+B$23*EXP(-2*B$8*D617/B$21))</f>
        <v>0.0313209195267317</v>
      </c>
      <c r="N617" s="59" t="n">
        <f aca="false">(L617-E617)/L617</f>
        <v>0.000371219050896629</v>
      </c>
      <c r="O617" s="60" t="n">
        <f aca="false">(M617-I617)/M617</f>
        <v>0</v>
      </c>
      <c r="P617" s="61" t="n">
        <f aca="false">(L617-G617)/L617</f>
        <v>-2.05333578839551E-005</v>
      </c>
      <c r="Q617" s="60" t="n">
        <f aca="false">(M617-H617)/M617</f>
        <v>0</v>
      </c>
    </row>
    <row r="618" customFormat="false" ht="12" hidden="false" customHeight="true" outlineLevel="0" collapsed="false">
      <c r="C618" s="1" t="n">
        <f aca="false">C617+1</f>
        <v>612</v>
      </c>
      <c r="D618" s="2" t="n">
        <f aca="false">D617+B$6</f>
        <v>0.612</v>
      </c>
      <c r="E618" s="3" t="n">
        <f aca="false">E617+I617*B$6</f>
        <v>0.0190920097138935</v>
      </c>
      <c r="F618" s="4" t="n">
        <f aca="false">E617+I617*B$6+K617*B$6*B$6/2</f>
        <v>0.0190920097138935</v>
      </c>
      <c r="G618" s="5" t="n">
        <f aca="false">G617+H617*B$6+(B$8-B$14*H617*H617)*B$6*B$6/2-B$14*H617*(B$8-B$14*H617*H617)*B$6*B$6*B$6/3</f>
        <v>0.01909947955759</v>
      </c>
      <c r="H618" s="6" t="n">
        <f aca="false">H617+(B$8-B$14*H617*H617)*B$6-B$14*H617*(B$8-B$14*H617*H617)*B$6*B$6</f>
        <v>0.0313209195267316</v>
      </c>
      <c r="I618" s="7" t="n">
        <f aca="false">I617+K617*B$6</f>
        <v>0.0313209195267316</v>
      </c>
      <c r="J618" s="1" t="n">
        <f aca="false">H618-I618</f>
        <v>0</v>
      </c>
      <c r="K618" s="1" t="n">
        <f aca="false">B$8-I618*I618*B$14</f>
        <v>0</v>
      </c>
      <c r="L618" s="57" t="n">
        <f aca="false">(B$21*LN(B$21-I$6+(B$21+I$6)*EXP(2*B$8*D618/B$21))-B$8*D618-B$21*LN(2*B$21))*B$21/B$8+L$6</f>
        <v>0.0190990880323038</v>
      </c>
      <c r="M618" s="58" t="n">
        <f aca="false">B$21*(1-B$23*EXP(-2*B$8*D618/B$21))/(1+B$23*EXP(-2*B$8*D618/B$21))</f>
        <v>0.0313209195267317</v>
      </c>
      <c r="N618" s="59" t="n">
        <f aca="false">(L618-E618)/L618</f>
        <v>0.000370610282457173</v>
      </c>
      <c r="O618" s="60" t="n">
        <f aca="false">(M618-I618)/M618</f>
        <v>0</v>
      </c>
      <c r="P618" s="61" t="n">
        <f aca="false">(L618-G618)/L618</f>
        <v>-2.0499684880706E-005</v>
      </c>
      <c r="Q618" s="60" t="n">
        <f aca="false">(M618-H618)/M618</f>
        <v>0</v>
      </c>
    </row>
    <row r="619" customFormat="false" ht="12" hidden="false" customHeight="true" outlineLevel="0" collapsed="false">
      <c r="C619" s="1" t="n">
        <f aca="false">C618+1</f>
        <v>613</v>
      </c>
      <c r="D619" s="2" t="n">
        <f aca="false">D618+B$6</f>
        <v>0.613</v>
      </c>
      <c r="E619" s="3" t="n">
        <f aca="false">E618+I618*B$6</f>
        <v>0.0191233306334202</v>
      </c>
      <c r="F619" s="4" t="n">
        <f aca="false">E618+I618*B$6+K618*B$6*B$6/2</f>
        <v>0.0191233306334202</v>
      </c>
      <c r="G619" s="5" t="n">
        <f aca="false">G618+H618*B$6+(B$8-B$14*H618*H618)*B$6*B$6/2-B$14*H618*(B$8-B$14*H618*H618)*B$6*B$6*B$6/3</f>
        <v>0.0191308004771167</v>
      </c>
      <c r="H619" s="6" t="n">
        <f aca="false">H618+(B$8-B$14*H618*H618)*B$6-B$14*H618*(B$8-B$14*H618*H618)*B$6*B$6</f>
        <v>0.0313209195267316</v>
      </c>
      <c r="I619" s="7" t="n">
        <f aca="false">I618+K618*B$6</f>
        <v>0.0313209195267316</v>
      </c>
      <c r="J619" s="1" t="n">
        <f aca="false">H619-I619</f>
        <v>0</v>
      </c>
      <c r="K619" s="1" t="n">
        <f aca="false">B$8-I619*I619*B$14</f>
        <v>0</v>
      </c>
      <c r="L619" s="57" t="n">
        <f aca="false">(B$21*LN(B$21-I$6+(B$21+I$6)*EXP(2*B$8*D619/B$21))-B$8*D619-B$21*LN(2*B$21))*B$21/B$8+L$6</f>
        <v>0.0191304089518305</v>
      </c>
      <c r="M619" s="58" t="n">
        <f aca="false">B$21*(1-B$23*EXP(-2*B$8*D619/B$21))/(1+B$23*EXP(-2*B$8*D619/B$21))</f>
        <v>0.0313209195267317</v>
      </c>
      <c r="N619" s="59" t="n">
        <f aca="false">(L619-E619)/L619</f>
        <v>0.00037000350740781</v>
      </c>
      <c r="O619" s="60" t="n">
        <f aca="false">(M619-I619)/M619</f>
        <v>0</v>
      </c>
      <c r="P619" s="61" t="n">
        <f aca="false">(L619-G619)/L619</f>
        <v>-2.04661221388629E-005</v>
      </c>
      <c r="Q619" s="60" t="n">
        <f aca="false">(M619-H619)/M619</f>
        <v>0</v>
      </c>
    </row>
    <row r="620" customFormat="false" ht="12" hidden="false" customHeight="true" outlineLevel="0" collapsed="false">
      <c r="C620" s="1" t="n">
        <f aca="false">C619+1</f>
        <v>614</v>
      </c>
      <c r="D620" s="2" t="n">
        <f aca="false">D619+B$6</f>
        <v>0.614</v>
      </c>
      <c r="E620" s="3" t="n">
        <f aca="false">E619+I619*B$6</f>
        <v>0.0191546515529469</v>
      </c>
      <c r="F620" s="4" t="n">
        <f aca="false">E619+I619*B$6+K619*B$6*B$6/2</f>
        <v>0.0191546515529469</v>
      </c>
      <c r="G620" s="5" t="n">
        <f aca="false">G619+H619*B$6+(B$8-B$14*H619*H619)*B$6*B$6/2-B$14*H619*(B$8-B$14*H619*H619)*B$6*B$6*B$6/3</f>
        <v>0.0191621213966434</v>
      </c>
      <c r="H620" s="6" t="n">
        <f aca="false">H619+(B$8-B$14*H619*H619)*B$6-B$14*H619*(B$8-B$14*H619*H619)*B$6*B$6</f>
        <v>0.0313209195267316</v>
      </c>
      <c r="I620" s="7" t="n">
        <f aca="false">I619+K619*B$6</f>
        <v>0.0313209195267316</v>
      </c>
      <c r="J620" s="1" t="n">
        <f aca="false">H620-I620</f>
        <v>0</v>
      </c>
      <c r="K620" s="1" t="n">
        <f aca="false">B$8-I620*I620*B$14</f>
        <v>0</v>
      </c>
      <c r="L620" s="57" t="n">
        <f aca="false">(B$21*LN(B$21-I$6+(B$21+I$6)*EXP(2*B$8*D620/B$21))-B$8*D620-B$21*LN(2*B$21))*B$21/B$8+L$6</f>
        <v>0.0191617298713573</v>
      </c>
      <c r="M620" s="58" t="n">
        <f aca="false">B$21*(1-B$23*EXP(-2*B$8*D620/B$21))/(1+B$23*EXP(-2*B$8*D620/B$21))</f>
        <v>0.0313209195267317</v>
      </c>
      <c r="N620" s="59" t="n">
        <f aca="false">(L620-E620)/L620</f>
        <v>0.000369398715974521</v>
      </c>
      <c r="O620" s="60" t="n">
        <f aca="false">(M620-I620)/M620</f>
        <v>0</v>
      </c>
      <c r="P620" s="61" t="n">
        <f aca="false">(L620-G620)/L620</f>
        <v>-2.04326691168353E-005</v>
      </c>
      <c r="Q620" s="60" t="n">
        <f aca="false">(M620-H620)/M620</f>
        <v>0</v>
      </c>
    </row>
    <row r="621" customFormat="false" ht="12" hidden="false" customHeight="true" outlineLevel="0" collapsed="false">
      <c r="C621" s="1" t="n">
        <f aca="false">C620+1</f>
        <v>615</v>
      </c>
      <c r="D621" s="2" t="n">
        <f aca="false">D620+B$6</f>
        <v>0.615</v>
      </c>
      <c r="E621" s="3" t="n">
        <f aca="false">E620+I620*B$6</f>
        <v>0.0191859724724737</v>
      </c>
      <c r="F621" s="4" t="n">
        <f aca="false">E620+I620*B$6+K620*B$6*B$6/2</f>
        <v>0.0191859724724737</v>
      </c>
      <c r="G621" s="5" t="n">
        <f aca="false">G620+H620*B$6+(B$8-B$14*H620*H620)*B$6*B$6/2-B$14*H620*(B$8-B$14*H620*H620)*B$6*B$6*B$6/3</f>
        <v>0.0191934423161702</v>
      </c>
      <c r="H621" s="6" t="n">
        <f aca="false">H620+(B$8-B$14*H620*H620)*B$6-B$14*H620*(B$8-B$14*H620*H620)*B$6*B$6</f>
        <v>0.0313209195267316</v>
      </c>
      <c r="I621" s="7" t="n">
        <f aca="false">I620+K620*B$6</f>
        <v>0.0313209195267316</v>
      </c>
      <c r="J621" s="1" t="n">
        <f aca="false">H621-I621</f>
        <v>0</v>
      </c>
      <c r="K621" s="1" t="n">
        <f aca="false">B$8-I621*I621*B$14</f>
        <v>0</v>
      </c>
      <c r="L621" s="57" t="n">
        <f aca="false">(B$21*LN(B$21-I$6+(B$21+I$6)*EXP(2*B$8*D621/B$21))-B$8*D621-B$21*LN(2*B$21))*B$21/B$8+L$6</f>
        <v>0.019193050790884</v>
      </c>
      <c r="M621" s="58" t="n">
        <f aca="false">B$21*(1-B$23*EXP(-2*B$8*D621/B$21))/(1+B$23*EXP(-2*B$8*D621/B$21))</f>
        <v>0.0313209195267317</v>
      </c>
      <c r="N621" s="59" t="n">
        <f aca="false">(L621-E621)/L621</f>
        <v>0.000368795898445101</v>
      </c>
      <c r="O621" s="60" t="n">
        <f aca="false">(M621-I621)/M621</f>
        <v>0</v>
      </c>
      <c r="P621" s="61" t="n">
        <f aca="false">(L621-G621)/L621</f>
        <v>-2.03993252785561E-005</v>
      </c>
      <c r="Q621" s="60" t="n">
        <f aca="false">(M621-H621)/M621</f>
        <v>0</v>
      </c>
    </row>
    <row r="622" customFormat="false" ht="12" hidden="false" customHeight="true" outlineLevel="0" collapsed="false">
      <c r="C622" s="1" t="n">
        <f aca="false">C621+1</f>
        <v>616</v>
      </c>
      <c r="D622" s="2" t="n">
        <f aca="false">D621+B$6</f>
        <v>0.616</v>
      </c>
      <c r="E622" s="3" t="n">
        <f aca="false">E621+I621*B$6</f>
        <v>0.0192172933920004</v>
      </c>
      <c r="F622" s="4" t="n">
        <f aca="false">E621+I621*B$6+K621*B$6*B$6/2</f>
        <v>0.0192172933920004</v>
      </c>
      <c r="G622" s="5" t="n">
        <f aca="false">G621+H621*B$6+(B$8-B$14*H621*H621)*B$6*B$6/2-B$14*H621*(B$8-B$14*H621*H621)*B$6*B$6*B$6/3</f>
        <v>0.0192247632356969</v>
      </c>
      <c r="H622" s="6" t="n">
        <f aca="false">H621+(B$8-B$14*H621*H621)*B$6-B$14*H621*(B$8-B$14*H621*H621)*B$6*B$6</f>
        <v>0.0313209195267316</v>
      </c>
      <c r="I622" s="7" t="n">
        <f aca="false">I621+K621*B$6</f>
        <v>0.0313209195267316</v>
      </c>
      <c r="J622" s="1" t="n">
        <f aca="false">H622-I622</f>
        <v>0</v>
      </c>
      <c r="K622" s="1" t="n">
        <f aca="false">B$8-I622*I622*B$14</f>
        <v>0</v>
      </c>
      <c r="L622" s="57" t="n">
        <f aca="false">(B$21*LN(B$21-I$6+(B$21+I$6)*EXP(2*B$8*D622/B$21))-B$8*D622-B$21*LN(2*B$21))*B$21/B$8+L$6</f>
        <v>0.0192243717104107</v>
      </c>
      <c r="M622" s="58" t="n">
        <f aca="false">B$21*(1-B$23*EXP(-2*B$8*D622/B$21))/(1+B$23*EXP(-2*B$8*D622/B$21))</f>
        <v>0.0313209195267317</v>
      </c>
      <c r="N622" s="59" t="n">
        <f aca="false">(L622-E622)/L622</f>
        <v>0.000368195045172444</v>
      </c>
      <c r="O622" s="60" t="n">
        <f aca="false">(M622-I622)/M622</f>
        <v>0</v>
      </c>
      <c r="P622" s="61" t="n">
        <f aca="false">(L622-G622)/L622</f>
        <v>-2.03660900896472E-005</v>
      </c>
      <c r="Q622" s="60" t="n">
        <f aca="false">(M622-H622)/M622</f>
        <v>0</v>
      </c>
    </row>
    <row r="623" customFormat="false" ht="12" hidden="false" customHeight="true" outlineLevel="0" collapsed="false">
      <c r="C623" s="1" t="n">
        <f aca="false">C622+1</f>
        <v>617</v>
      </c>
      <c r="D623" s="2" t="n">
        <f aca="false">D622+B$6</f>
        <v>0.617</v>
      </c>
      <c r="E623" s="3" t="n">
        <f aca="false">E622+I622*B$6</f>
        <v>0.0192486143115271</v>
      </c>
      <c r="F623" s="4" t="n">
        <f aca="false">E622+I622*B$6+K622*B$6*B$6/2</f>
        <v>0.0192486143115271</v>
      </c>
      <c r="G623" s="5" t="n">
        <f aca="false">G622+H622*B$6+(B$8-B$14*H622*H622)*B$6*B$6/2-B$14*H622*(B$8-B$14*H622*H622)*B$6*B$6*B$6/3</f>
        <v>0.0192560841552236</v>
      </c>
      <c r="H623" s="6" t="n">
        <f aca="false">H622+(B$8-B$14*H622*H622)*B$6-B$14*H622*(B$8-B$14*H622*H622)*B$6*B$6</f>
        <v>0.0313209195267316</v>
      </c>
      <c r="I623" s="7" t="n">
        <f aca="false">I622+K622*B$6</f>
        <v>0.0313209195267316</v>
      </c>
      <c r="J623" s="1" t="n">
        <f aca="false">H623-I623</f>
        <v>0</v>
      </c>
      <c r="K623" s="1" t="n">
        <f aca="false">B$8-I623*I623*B$14</f>
        <v>0</v>
      </c>
      <c r="L623" s="57" t="n">
        <f aca="false">(B$21*LN(B$21-I$6+(B$21+I$6)*EXP(2*B$8*D623/B$21))-B$8*D623-B$21*LN(2*B$21))*B$21/B$8+L$6</f>
        <v>0.0192556926299375</v>
      </c>
      <c r="M623" s="58" t="n">
        <f aca="false">B$21*(1-B$23*EXP(-2*B$8*D623/B$21))/(1+B$23*EXP(-2*B$8*D623/B$21))</f>
        <v>0.0313209195267317</v>
      </c>
      <c r="N623" s="59" t="n">
        <f aca="false">(L623-E623)/L623</f>
        <v>0.000367596146571487</v>
      </c>
      <c r="O623" s="60" t="n">
        <f aca="false">(M623-I623)/M623</f>
        <v>0</v>
      </c>
      <c r="P623" s="61" t="n">
        <f aca="false">(L623-G623)/L623</f>
        <v>-2.03329630199281E-005</v>
      </c>
      <c r="Q623" s="60" t="n">
        <f aca="false">(M623-H623)/M623</f>
        <v>0</v>
      </c>
    </row>
    <row r="624" customFormat="false" ht="12" hidden="false" customHeight="true" outlineLevel="0" collapsed="false">
      <c r="C624" s="1" t="n">
        <f aca="false">C623+1</f>
        <v>618</v>
      </c>
      <c r="D624" s="2" t="n">
        <f aca="false">D623+B$6</f>
        <v>0.618</v>
      </c>
      <c r="E624" s="3" t="n">
        <f aca="false">E623+I623*B$6</f>
        <v>0.0192799352310539</v>
      </c>
      <c r="F624" s="4" t="n">
        <f aca="false">E623+I623*B$6+K623*B$6*B$6/2</f>
        <v>0.0192799352310539</v>
      </c>
      <c r="G624" s="5" t="n">
        <f aca="false">G623+H623*B$6+(B$8-B$14*H623*H623)*B$6*B$6/2-B$14*H623*(B$8-B$14*H623*H623)*B$6*B$6*B$6/3</f>
        <v>0.0192874050747504</v>
      </c>
      <c r="H624" s="6" t="n">
        <f aca="false">H623+(B$8-B$14*H623*H623)*B$6-B$14*H623*(B$8-B$14*H623*H623)*B$6*B$6</f>
        <v>0.0313209195267316</v>
      </c>
      <c r="I624" s="7" t="n">
        <f aca="false">I623+K623*B$6</f>
        <v>0.0313209195267316</v>
      </c>
      <c r="J624" s="1" t="n">
        <f aca="false">H624-I624</f>
        <v>0</v>
      </c>
      <c r="K624" s="1" t="n">
        <f aca="false">B$8-I624*I624*B$14</f>
        <v>0</v>
      </c>
      <c r="L624" s="57" t="n">
        <f aca="false">(B$21*LN(B$21-I$6+(B$21+I$6)*EXP(2*B$8*D624/B$21))-B$8*D624-B$21*LN(2*B$21))*B$21/B$8+L$6</f>
        <v>0.0192870135494642</v>
      </c>
      <c r="M624" s="58" t="n">
        <f aca="false">B$21*(1-B$23*EXP(-2*B$8*D624/B$21))/(1+B$23*EXP(-2*B$8*D624/B$21))</f>
        <v>0.0313209195267317</v>
      </c>
      <c r="N624" s="59" t="n">
        <f aca="false">(L624-E624)/L624</f>
        <v>0.000366999193119613</v>
      </c>
      <c r="O624" s="60" t="n">
        <f aca="false">(M624-I624)/M624</f>
        <v>0</v>
      </c>
      <c r="P624" s="61" t="n">
        <f aca="false">(L624-G624)/L624</f>
        <v>-2.02999435424822E-005</v>
      </c>
      <c r="Q624" s="60" t="n">
        <f aca="false">(M624-H624)/M624</f>
        <v>0</v>
      </c>
    </row>
    <row r="625" customFormat="false" ht="12" hidden="false" customHeight="true" outlineLevel="0" collapsed="false">
      <c r="C625" s="1" t="n">
        <f aca="false">C624+1</f>
        <v>619</v>
      </c>
      <c r="D625" s="2" t="n">
        <f aca="false">D624+B$6</f>
        <v>0.619</v>
      </c>
      <c r="E625" s="3" t="n">
        <f aca="false">E624+I624*B$6</f>
        <v>0.0193112561505806</v>
      </c>
      <c r="F625" s="4" t="n">
        <f aca="false">E624+I624*B$6+K624*B$6*B$6/2</f>
        <v>0.0193112561505806</v>
      </c>
      <c r="G625" s="5" t="n">
        <f aca="false">G624+H624*B$6+(B$8-B$14*H624*H624)*B$6*B$6/2-B$14*H624*(B$8-B$14*H624*H624)*B$6*B$6*B$6/3</f>
        <v>0.0193187259942771</v>
      </c>
      <c r="H625" s="6" t="n">
        <f aca="false">H624+(B$8-B$14*H624*H624)*B$6-B$14*H624*(B$8-B$14*H624*H624)*B$6*B$6</f>
        <v>0.0313209195267316</v>
      </c>
      <c r="I625" s="7" t="n">
        <f aca="false">I624+K624*B$6</f>
        <v>0.0313209195267316</v>
      </c>
      <c r="J625" s="1" t="n">
        <f aca="false">H625-I625</f>
        <v>0</v>
      </c>
      <c r="K625" s="1" t="n">
        <f aca="false">B$8-I625*I625*B$14</f>
        <v>0</v>
      </c>
      <c r="L625" s="57" t="n">
        <f aca="false">(B$21*LN(B$21-I$6+(B$21+I$6)*EXP(2*B$8*D625/B$21))-B$8*D625-B$21*LN(2*B$21))*B$21/B$8+L$6</f>
        <v>0.0193183344689909</v>
      </c>
      <c r="M625" s="58" t="n">
        <f aca="false">B$21*(1-B$23*EXP(-2*B$8*D625/B$21))/(1+B$23*EXP(-2*B$8*D625/B$21))</f>
        <v>0.0313209195267317</v>
      </c>
      <c r="N625" s="59" t="n">
        <f aca="false">(L625-E625)/L625</f>
        <v>0.000366404175354522</v>
      </c>
      <c r="O625" s="60" t="n">
        <f aca="false">(M625-I625)/M625</f>
        <v>0</v>
      </c>
      <c r="P625" s="61" t="n">
        <f aca="false">(L625-G625)/L625</f>
        <v>-2.02670311352469E-005</v>
      </c>
      <c r="Q625" s="60" t="n">
        <f aca="false">(M625-H625)/M625</f>
        <v>0</v>
      </c>
    </row>
    <row r="626" customFormat="false" ht="12" hidden="false" customHeight="true" outlineLevel="0" collapsed="false">
      <c r="C626" s="1" t="n">
        <f aca="false">C625+1</f>
        <v>620</v>
      </c>
      <c r="D626" s="2" t="n">
        <f aca="false">D625+B$6</f>
        <v>0.62</v>
      </c>
      <c r="E626" s="3" t="n">
        <f aca="false">E625+I625*B$6</f>
        <v>0.0193425770701073</v>
      </c>
      <c r="F626" s="4" t="n">
        <f aca="false">E625+I625*B$6+K625*B$6*B$6/2</f>
        <v>0.0193425770701073</v>
      </c>
      <c r="G626" s="5" t="n">
        <f aca="false">G625+H625*B$6+(B$8-B$14*H625*H625)*B$6*B$6/2-B$14*H625*(B$8-B$14*H625*H625)*B$6*B$6*B$6/3</f>
        <v>0.0193500469138038</v>
      </c>
      <c r="H626" s="6" t="n">
        <f aca="false">H625+(B$8-B$14*H625*H625)*B$6-B$14*H625*(B$8-B$14*H625*H625)*B$6*B$6</f>
        <v>0.0313209195267316</v>
      </c>
      <c r="I626" s="7" t="n">
        <f aca="false">I625+K625*B$6</f>
        <v>0.0313209195267316</v>
      </c>
      <c r="J626" s="1" t="n">
        <f aca="false">H626-I626</f>
        <v>0</v>
      </c>
      <c r="K626" s="1" t="n">
        <f aca="false">B$8-I626*I626*B$14</f>
        <v>0</v>
      </c>
      <c r="L626" s="57" t="n">
        <f aca="false">(B$21*LN(B$21-I$6+(B$21+I$6)*EXP(2*B$8*D626/B$21))-B$8*D626-B$21*LN(2*B$21))*B$21/B$8+L$6</f>
        <v>0.0193496553885176</v>
      </c>
      <c r="M626" s="58" t="n">
        <f aca="false">B$21*(1-B$23*EXP(-2*B$8*D626/B$21))/(1+B$23*EXP(-2*B$8*D626/B$21))</f>
        <v>0.0313209195267317</v>
      </c>
      <c r="N626" s="59" t="n">
        <f aca="false">(L626-E626)/L626</f>
        <v>0.000365811083877692</v>
      </c>
      <c r="O626" s="60" t="n">
        <f aca="false">(M626-I626)/M626</f>
        <v>0</v>
      </c>
      <c r="P626" s="61" t="n">
        <f aca="false">(L626-G626)/L626</f>
        <v>-2.02342252770294E-005</v>
      </c>
      <c r="Q626" s="60" t="n">
        <f aca="false">(M626-H626)/M626</f>
        <v>0</v>
      </c>
    </row>
    <row r="627" customFormat="false" ht="12" hidden="false" customHeight="true" outlineLevel="0" collapsed="false">
      <c r="C627" s="1" t="n">
        <f aca="false">C626+1</f>
        <v>621</v>
      </c>
      <c r="D627" s="2" t="n">
        <f aca="false">D626+B$6</f>
        <v>0.621</v>
      </c>
      <c r="E627" s="3" t="n">
        <f aca="false">E626+I626*B$6</f>
        <v>0.019373897989634</v>
      </c>
      <c r="F627" s="4" t="n">
        <f aca="false">E626+I626*B$6+K626*B$6*B$6/2</f>
        <v>0.019373897989634</v>
      </c>
      <c r="G627" s="5" t="n">
        <f aca="false">G626+H626*B$6+(B$8-B$14*H626*H626)*B$6*B$6/2-B$14*H626*(B$8-B$14*H626*H626)*B$6*B$6*B$6/3</f>
        <v>0.0193813678333305</v>
      </c>
      <c r="H627" s="6" t="n">
        <f aca="false">H626+(B$8-B$14*H626*H626)*B$6-B$14*H626*(B$8-B$14*H626*H626)*B$6*B$6</f>
        <v>0.0313209195267316</v>
      </c>
      <c r="I627" s="7" t="n">
        <f aca="false">I626+K626*B$6</f>
        <v>0.0313209195267316</v>
      </c>
      <c r="J627" s="1" t="n">
        <f aca="false">H627-I627</f>
        <v>0</v>
      </c>
      <c r="K627" s="1" t="n">
        <f aca="false">B$8-I627*I627*B$14</f>
        <v>0</v>
      </c>
      <c r="L627" s="57" t="n">
        <f aca="false">(B$21*LN(B$21-I$6+(B$21+I$6)*EXP(2*B$8*D627/B$21))-B$8*D627-B$21*LN(2*B$21))*B$21/B$8+L$6</f>
        <v>0.0193809763080444</v>
      </c>
      <c r="M627" s="58" t="n">
        <f aca="false">B$21*(1-B$23*EXP(-2*B$8*D627/B$21))/(1+B$23*EXP(-2*B$8*D627/B$21))</f>
        <v>0.0313209195267317</v>
      </c>
      <c r="N627" s="59" t="n">
        <f aca="false">(L627-E627)/L627</f>
        <v>0.000365219909349742</v>
      </c>
      <c r="O627" s="60" t="n">
        <f aca="false">(M627-I627)/M627</f>
        <v>0</v>
      </c>
      <c r="P627" s="61" t="n">
        <f aca="false">(L627-G627)/L627</f>
        <v>-2.02015254516174E-005</v>
      </c>
      <c r="Q627" s="60" t="n">
        <f aca="false">(M627-H627)/M627</f>
        <v>0</v>
      </c>
    </row>
    <row r="628" customFormat="false" ht="12" hidden="false" customHeight="true" outlineLevel="0" collapsed="false">
      <c r="C628" s="1" t="n">
        <f aca="false">C627+1</f>
        <v>622</v>
      </c>
      <c r="D628" s="2" t="n">
        <f aca="false">D627+B$6</f>
        <v>0.622</v>
      </c>
      <c r="E628" s="3" t="n">
        <f aca="false">E627+I627*B$6</f>
        <v>0.0194052189091608</v>
      </c>
      <c r="F628" s="4" t="n">
        <f aca="false">E627+I627*B$6+K627*B$6*B$6/2</f>
        <v>0.0194052189091608</v>
      </c>
      <c r="G628" s="5" t="n">
        <f aca="false">G627+H627*B$6+(B$8-B$14*H627*H627)*B$6*B$6/2-B$14*H627*(B$8-B$14*H627*H627)*B$6*B$6*B$6/3</f>
        <v>0.0194126887528573</v>
      </c>
      <c r="H628" s="6" t="n">
        <f aca="false">H627+(B$8-B$14*H627*H627)*B$6-B$14*H627*(B$8-B$14*H627*H627)*B$6*B$6</f>
        <v>0.0313209195267316</v>
      </c>
      <c r="I628" s="7" t="n">
        <f aca="false">I627+K627*B$6</f>
        <v>0.0313209195267316</v>
      </c>
      <c r="J628" s="1" t="n">
        <f aca="false">H628-I628</f>
        <v>0</v>
      </c>
      <c r="K628" s="1" t="n">
        <f aca="false">B$8-I628*I628*B$14</f>
        <v>0</v>
      </c>
      <c r="L628" s="57" t="n">
        <f aca="false">(B$21*LN(B$21-I$6+(B$21+I$6)*EXP(2*B$8*D628/B$21))-B$8*D628-B$21*LN(2*B$21))*B$21/B$8+L$6</f>
        <v>0.0194122972275711</v>
      </c>
      <c r="M628" s="58" t="n">
        <f aca="false">B$21*(1-B$23*EXP(-2*B$8*D628/B$21))/(1+B$23*EXP(-2*B$8*D628/B$21))</f>
        <v>0.0313209195267317</v>
      </c>
      <c r="N628" s="59" t="n">
        <f aca="false">(L628-E628)/L628</f>
        <v>0.000364630642492282</v>
      </c>
      <c r="O628" s="60" t="n">
        <f aca="false">(M628-I628)/M628</f>
        <v>0</v>
      </c>
      <c r="P628" s="61" t="n">
        <f aca="false">(L628-G628)/L628</f>
        <v>-2.0168931145415E-005</v>
      </c>
      <c r="Q628" s="60" t="n">
        <f aca="false">(M628-H628)/M628</f>
        <v>0</v>
      </c>
    </row>
    <row r="629" customFormat="false" ht="12" hidden="false" customHeight="true" outlineLevel="0" collapsed="false">
      <c r="C629" s="1" t="n">
        <f aca="false">C628+1</f>
        <v>623</v>
      </c>
      <c r="D629" s="2" t="n">
        <f aca="false">D628+B$6</f>
        <v>0.623</v>
      </c>
      <c r="E629" s="3" t="n">
        <f aca="false">E628+I628*B$6</f>
        <v>0.0194365398286875</v>
      </c>
      <c r="F629" s="4" t="n">
        <f aca="false">E628+I628*B$6+K628*B$6*B$6/2</f>
        <v>0.0194365398286875</v>
      </c>
      <c r="G629" s="5" t="n">
        <f aca="false">G628+H628*B$6+(B$8-B$14*H628*H628)*B$6*B$6/2-B$14*H628*(B$8-B$14*H628*H628)*B$6*B$6*B$6/3</f>
        <v>0.019444009672384</v>
      </c>
      <c r="H629" s="6" t="n">
        <f aca="false">H628+(B$8-B$14*H628*H628)*B$6-B$14*H628*(B$8-B$14*H628*H628)*B$6*B$6</f>
        <v>0.0313209195267316</v>
      </c>
      <c r="I629" s="7" t="n">
        <f aca="false">I628+K628*B$6</f>
        <v>0.0313209195267316</v>
      </c>
      <c r="J629" s="1" t="n">
        <f aca="false">H629-I629</f>
        <v>0</v>
      </c>
      <c r="K629" s="1" t="n">
        <f aca="false">B$8-I629*I629*B$14</f>
        <v>0</v>
      </c>
      <c r="L629" s="57" t="n">
        <f aca="false">(B$21*LN(B$21-I$6+(B$21+I$6)*EXP(2*B$8*D629/B$21))-B$8*D629-B$21*LN(2*B$21))*B$21/B$8+L$6</f>
        <v>0.0194436181470978</v>
      </c>
      <c r="M629" s="58" t="n">
        <f aca="false">B$21*(1-B$23*EXP(-2*B$8*D629/B$21))/(1+B$23*EXP(-2*B$8*D629/B$21))</f>
        <v>0.0313209195267317</v>
      </c>
      <c r="N629" s="59" t="n">
        <f aca="false">(L629-E629)/L629</f>
        <v>0.000364043274085458</v>
      </c>
      <c r="O629" s="60" t="n">
        <f aca="false">(M629-I629)/M629</f>
        <v>0</v>
      </c>
      <c r="P629" s="61" t="n">
        <f aca="false">(L629-G629)/L629</f>
        <v>-2.0136441849385E-005</v>
      </c>
      <c r="Q629" s="60" t="n">
        <f aca="false">(M629-H629)/M629</f>
        <v>0</v>
      </c>
    </row>
    <row r="630" customFormat="false" ht="12" hidden="false" customHeight="true" outlineLevel="0" collapsed="false">
      <c r="C630" s="1" t="n">
        <f aca="false">C629+1</f>
        <v>624</v>
      </c>
      <c r="D630" s="2" t="n">
        <f aca="false">D629+B$6</f>
        <v>0.624</v>
      </c>
      <c r="E630" s="3" t="n">
        <f aca="false">E629+I629*B$6</f>
        <v>0.0194678607482142</v>
      </c>
      <c r="F630" s="4" t="n">
        <f aca="false">E629+I629*B$6+K629*B$6*B$6/2</f>
        <v>0.0194678607482142</v>
      </c>
      <c r="G630" s="5" t="n">
        <f aca="false">G629+H629*B$6+(B$8-B$14*H629*H629)*B$6*B$6/2-B$14*H629*(B$8-B$14*H629*H629)*B$6*B$6*B$6/3</f>
        <v>0.0194753305919107</v>
      </c>
      <c r="H630" s="6" t="n">
        <f aca="false">H629+(B$8-B$14*H629*H629)*B$6-B$14*H629*(B$8-B$14*H629*H629)*B$6*B$6</f>
        <v>0.0313209195267316</v>
      </c>
      <c r="I630" s="7" t="n">
        <f aca="false">I629+K629*B$6</f>
        <v>0.0313209195267316</v>
      </c>
      <c r="J630" s="1" t="n">
        <f aca="false">H630-I630</f>
        <v>0</v>
      </c>
      <c r="K630" s="1" t="n">
        <f aca="false">B$8-I630*I630*B$14</f>
        <v>0</v>
      </c>
      <c r="L630" s="57" t="n">
        <f aca="false">(B$21*LN(B$21-I$6+(B$21+I$6)*EXP(2*B$8*D630/B$21))-B$8*D630-B$21*LN(2*B$21))*B$21/B$8+L$6</f>
        <v>0.0194749390666246</v>
      </c>
      <c r="M630" s="58" t="n">
        <f aca="false">B$21*(1-B$23*EXP(-2*B$8*D630/B$21))/(1+B$23*EXP(-2*B$8*D630/B$21))</f>
        <v>0.0313209195267317</v>
      </c>
      <c r="N630" s="59" t="n">
        <f aca="false">(L630-E630)/L630</f>
        <v>0.00036345779497051</v>
      </c>
      <c r="O630" s="60" t="n">
        <f aca="false">(M630-I630)/M630</f>
        <v>0</v>
      </c>
      <c r="P630" s="61" t="n">
        <f aca="false">(L630-G630)/L630</f>
        <v>-2.0104057055983E-005</v>
      </c>
      <c r="Q630" s="60" t="n">
        <f aca="false">(M630-H630)/M630</f>
        <v>0</v>
      </c>
    </row>
    <row r="631" customFormat="false" ht="12" hidden="false" customHeight="true" outlineLevel="0" collapsed="false">
      <c r="C631" s="1" t="n">
        <f aca="false">C630+1</f>
        <v>625</v>
      </c>
      <c r="D631" s="2" t="n">
        <f aca="false">D630+B$6</f>
        <v>0.625</v>
      </c>
      <c r="E631" s="3" t="n">
        <f aca="false">E630+I630*B$6</f>
        <v>0.019499181667741</v>
      </c>
      <c r="F631" s="4" t="n">
        <f aca="false">E630+I630*B$6+K630*B$6*B$6/2</f>
        <v>0.019499181667741</v>
      </c>
      <c r="G631" s="5" t="n">
        <f aca="false">G630+H630*B$6+(B$8-B$14*H630*H630)*B$6*B$6/2-B$14*H630*(B$8-B$14*H630*H630)*B$6*B$6*B$6/3</f>
        <v>0.0195066515114375</v>
      </c>
      <c r="H631" s="6" t="n">
        <f aca="false">H630+(B$8-B$14*H630*H630)*B$6-B$14*H630*(B$8-B$14*H630*H630)*B$6*B$6</f>
        <v>0.0313209195267316</v>
      </c>
      <c r="I631" s="7" t="n">
        <f aca="false">I630+K630*B$6</f>
        <v>0.0313209195267316</v>
      </c>
      <c r="J631" s="1" t="n">
        <f aca="false">H631-I631</f>
        <v>0</v>
      </c>
      <c r="K631" s="1" t="n">
        <f aca="false">B$8-I631*I631*B$14</f>
        <v>0</v>
      </c>
      <c r="L631" s="57" t="n">
        <f aca="false">(B$21*LN(B$21-I$6+(B$21+I$6)*EXP(2*B$8*D631/B$21))-B$8*D631-B$21*LN(2*B$21))*B$21/B$8+L$6</f>
        <v>0.0195062599861513</v>
      </c>
      <c r="M631" s="58" t="n">
        <f aca="false">B$21*(1-B$23*EXP(-2*B$8*D631/B$21))/(1+B$23*EXP(-2*B$8*D631/B$21))</f>
        <v>0.0313209195267317</v>
      </c>
      <c r="N631" s="59" t="n">
        <f aca="false">(L631-E631)/L631</f>
        <v>0.000362874196046076</v>
      </c>
      <c r="O631" s="60" t="n">
        <f aca="false">(M631-I631)/M631</f>
        <v>0</v>
      </c>
      <c r="P631" s="61" t="n">
        <f aca="false">(L631-G631)/L631</f>
        <v>-2.00717762623476E-005</v>
      </c>
      <c r="Q631" s="60" t="n">
        <f aca="false">(M631-H631)/M631</f>
        <v>0</v>
      </c>
    </row>
    <row r="632" customFormat="false" ht="12" hidden="false" customHeight="true" outlineLevel="0" collapsed="false">
      <c r="C632" s="1" t="n">
        <f aca="false">C631+1</f>
        <v>626</v>
      </c>
      <c r="D632" s="2" t="n">
        <f aca="false">D631+B$6</f>
        <v>0.626</v>
      </c>
      <c r="E632" s="3" t="n">
        <f aca="false">E631+I631*B$6</f>
        <v>0.0195305025872677</v>
      </c>
      <c r="F632" s="4" t="n">
        <f aca="false">E631+I631*B$6+K631*B$6*B$6/2</f>
        <v>0.0195305025872677</v>
      </c>
      <c r="G632" s="5" t="n">
        <f aca="false">G631+H631*B$6+(B$8-B$14*H631*H631)*B$6*B$6/2-B$14*H631*(B$8-B$14*H631*H631)*B$6*B$6*B$6/3</f>
        <v>0.0195379724309642</v>
      </c>
      <c r="H632" s="6" t="n">
        <f aca="false">H631+(B$8-B$14*H631*H631)*B$6-B$14*H631*(B$8-B$14*H631*H631)*B$6*B$6</f>
        <v>0.0313209195267316</v>
      </c>
      <c r="I632" s="7" t="n">
        <f aca="false">I631+K631*B$6</f>
        <v>0.0313209195267316</v>
      </c>
      <c r="J632" s="1" t="n">
        <f aca="false">H632-I632</f>
        <v>0</v>
      </c>
      <c r="K632" s="1" t="n">
        <f aca="false">B$8-I632*I632*B$14</f>
        <v>0</v>
      </c>
      <c r="L632" s="57" t="n">
        <f aca="false">(B$21*LN(B$21-I$6+(B$21+I$6)*EXP(2*B$8*D632/B$21))-B$8*D632-B$21*LN(2*B$21))*B$21/B$8+L$6</f>
        <v>0.019537580905678</v>
      </c>
      <c r="M632" s="58" t="n">
        <f aca="false">B$21*(1-B$23*EXP(-2*B$8*D632/B$21))/(1+B$23*EXP(-2*B$8*D632/B$21))</f>
        <v>0.0313209195267317</v>
      </c>
      <c r="N632" s="59" t="n">
        <f aca="false">(L632-E632)/L632</f>
        <v>0.000362292468270226</v>
      </c>
      <c r="O632" s="60" t="n">
        <f aca="false">(M632-I632)/M632</f>
        <v>0</v>
      </c>
      <c r="P632" s="61" t="n">
        <f aca="false">(L632-G632)/L632</f>
        <v>-2.00395989677764E-005</v>
      </c>
      <c r="Q632" s="60" t="n">
        <f aca="false">(M632-H632)/M632</f>
        <v>0</v>
      </c>
    </row>
    <row r="633" customFormat="false" ht="12" hidden="false" customHeight="true" outlineLevel="0" collapsed="false">
      <c r="C633" s="1" t="n">
        <f aca="false">C632+1</f>
        <v>627</v>
      </c>
      <c r="D633" s="2" t="n">
        <f aca="false">D632+B$6</f>
        <v>0.627</v>
      </c>
      <c r="E633" s="3" t="n">
        <f aca="false">E632+I632*B$6</f>
        <v>0.0195618235067944</v>
      </c>
      <c r="F633" s="4" t="n">
        <f aca="false">E632+I632*B$6+K632*B$6*B$6/2</f>
        <v>0.0195618235067944</v>
      </c>
      <c r="G633" s="5" t="n">
        <f aca="false">G632+H632*B$6+(B$8-B$14*H632*H632)*B$6*B$6/2-B$14*H632*(B$8-B$14*H632*H632)*B$6*B$6*B$6/3</f>
        <v>0.0195692933504909</v>
      </c>
      <c r="H633" s="6" t="n">
        <f aca="false">H632+(B$8-B$14*H632*H632)*B$6-B$14*H632*(B$8-B$14*H632*H632)*B$6*B$6</f>
        <v>0.0313209195267316</v>
      </c>
      <c r="I633" s="7" t="n">
        <f aca="false">I632+K632*B$6</f>
        <v>0.0313209195267316</v>
      </c>
      <c r="J633" s="1" t="n">
        <f aca="false">H633-I633</f>
        <v>0</v>
      </c>
      <c r="K633" s="1" t="n">
        <f aca="false">B$8-I633*I633*B$14</f>
        <v>0</v>
      </c>
      <c r="L633" s="57" t="n">
        <f aca="false">(B$21*LN(B$21-I$6+(B$21+I$6)*EXP(2*B$8*D633/B$21))-B$8*D633-B$21*LN(2*B$21))*B$21/B$8+L$6</f>
        <v>0.0195689018252048</v>
      </c>
      <c r="M633" s="58" t="n">
        <f aca="false">B$21*(1-B$23*EXP(-2*B$8*D633/B$21))/(1+B$23*EXP(-2*B$8*D633/B$21))</f>
        <v>0.0313209195267317</v>
      </c>
      <c r="N633" s="59" t="n">
        <f aca="false">(L633-E633)/L633</f>
        <v>0.00036171260265732</v>
      </c>
      <c r="O633" s="60" t="n">
        <f aca="false">(M633-I633)/M633</f>
        <v>0</v>
      </c>
      <c r="P633" s="61" t="n">
        <f aca="false">(L633-G633)/L633</f>
        <v>-2.00075246763683E-005</v>
      </c>
      <c r="Q633" s="60" t="n">
        <f aca="false">(M633-H633)/M633</f>
        <v>0</v>
      </c>
    </row>
    <row r="634" customFormat="false" ht="12" hidden="false" customHeight="true" outlineLevel="0" collapsed="false">
      <c r="C634" s="1" t="n">
        <f aca="false">C633+1</f>
        <v>628</v>
      </c>
      <c r="D634" s="2" t="n">
        <f aca="false">D633+B$6</f>
        <v>0.628</v>
      </c>
      <c r="E634" s="3" t="n">
        <f aca="false">E633+I633*B$6</f>
        <v>0.0195931444263212</v>
      </c>
      <c r="F634" s="4" t="n">
        <f aca="false">E633+I633*B$6+K633*B$6*B$6/2</f>
        <v>0.0195931444263212</v>
      </c>
      <c r="G634" s="5" t="n">
        <f aca="false">G633+H633*B$6+(B$8-B$14*H633*H633)*B$6*B$6/2-B$14*H633*(B$8-B$14*H633*H633)*B$6*B$6*B$6/3</f>
        <v>0.0196006142700177</v>
      </c>
      <c r="H634" s="6" t="n">
        <f aca="false">H633+(B$8-B$14*H633*H633)*B$6-B$14*H633*(B$8-B$14*H633*H633)*B$6*B$6</f>
        <v>0.0313209195267316</v>
      </c>
      <c r="I634" s="7" t="n">
        <f aca="false">I633+K633*B$6</f>
        <v>0.0313209195267316</v>
      </c>
      <c r="J634" s="1" t="n">
        <f aca="false">H634-I634</f>
        <v>0</v>
      </c>
      <c r="K634" s="1" t="n">
        <f aca="false">B$8-I634*I634*B$14</f>
        <v>0</v>
      </c>
      <c r="L634" s="57" t="n">
        <f aca="false">(B$21*LN(B$21-I$6+(B$21+I$6)*EXP(2*B$8*D634/B$21))-B$8*D634-B$21*LN(2*B$21))*B$21/B$8+L$6</f>
        <v>0.0196002227447315</v>
      </c>
      <c r="M634" s="58" t="n">
        <f aca="false">B$21*(1-B$23*EXP(-2*B$8*D634/B$21))/(1+B$23*EXP(-2*B$8*D634/B$21))</f>
        <v>0.0313209195267317</v>
      </c>
      <c r="N634" s="59" t="n">
        <f aca="false">(L634-E634)/L634</f>
        <v>0.000361134590281455</v>
      </c>
      <c r="O634" s="60" t="n">
        <f aca="false">(M634-I634)/M634</f>
        <v>0</v>
      </c>
      <c r="P634" s="61" t="n">
        <f aca="false">(L634-G634)/L634</f>
        <v>-1.99755528930907E-005</v>
      </c>
      <c r="Q634" s="60" t="n">
        <f aca="false">(M634-H634)/M634</f>
        <v>0</v>
      </c>
    </row>
    <row r="635" customFormat="false" ht="12" hidden="false" customHeight="true" outlineLevel="0" collapsed="false">
      <c r="C635" s="1" t="n">
        <f aca="false">C634+1</f>
        <v>629</v>
      </c>
      <c r="D635" s="2" t="n">
        <f aca="false">D634+B$6</f>
        <v>0.629</v>
      </c>
      <c r="E635" s="3" t="n">
        <f aca="false">E634+I634*B$6</f>
        <v>0.0196244653458479</v>
      </c>
      <c r="F635" s="4" t="n">
        <f aca="false">E634+I634*B$6+K634*B$6*B$6/2</f>
        <v>0.0196244653458479</v>
      </c>
      <c r="G635" s="5" t="n">
        <f aca="false">G634+H634*B$6+(B$8-B$14*H634*H634)*B$6*B$6/2-B$14*H634*(B$8-B$14*H634*H634)*B$6*B$6*B$6/3</f>
        <v>0.0196319351895444</v>
      </c>
      <c r="H635" s="6" t="n">
        <f aca="false">H634+(B$8-B$14*H634*H634)*B$6-B$14*H634*(B$8-B$14*H634*H634)*B$6*B$6</f>
        <v>0.0313209195267316</v>
      </c>
      <c r="I635" s="7" t="n">
        <f aca="false">I634+K634*B$6</f>
        <v>0.0313209195267316</v>
      </c>
      <c r="J635" s="1" t="n">
        <f aca="false">H635-I635</f>
        <v>0</v>
      </c>
      <c r="K635" s="1" t="n">
        <f aca="false">B$8-I635*I635*B$14</f>
        <v>0</v>
      </c>
      <c r="L635" s="57" t="n">
        <f aca="false">(B$21*LN(B$21-I$6+(B$21+I$6)*EXP(2*B$8*D635/B$21))-B$8*D635-B$21*LN(2*B$21))*B$21/B$8+L$6</f>
        <v>0.0196315436642582</v>
      </c>
      <c r="M635" s="58" t="n">
        <f aca="false">B$21*(1-B$23*EXP(-2*B$8*D635/B$21))/(1+B$23*EXP(-2*B$8*D635/B$21))</f>
        <v>0.0313209195267317</v>
      </c>
      <c r="N635" s="59" t="n">
        <f aca="false">(L635-E635)/L635</f>
        <v>0.000360558422271748</v>
      </c>
      <c r="O635" s="60" t="n">
        <f aca="false">(M635-I635)/M635</f>
        <v>0</v>
      </c>
      <c r="P635" s="61" t="n">
        <f aca="false">(L635-G635)/L635</f>
        <v>-1.99436831280143E-005</v>
      </c>
      <c r="Q635" s="60" t="n">
        <f aca="false">(M635-H635)/M635</f>
        <v>0</v>
      </c>
    </row>
    <row r="636" customFormat="false" ht="12" hidden="false" customHeight="true" outlineLevel="0" collapsed="false">
      <c r="C636" s="1" t="n">
        <f aca="false">C635+1</f>
        <v>630</v>
      </c>
      <c r="D636" s="2" t="n">
        <f aca="false">D635+B$6</f>
        <v>0.63</v>
      </c>
      <c r="E636" s="3" t="n">
        <f aca="false">E635+I635*B$6</f>
        <v>0.0196557862653746</v>
      </c>
      <c r="F636" s="4" t="n">
        <f aca="false">E635+I635*B$6+K635*B$6*B$6/2</f>
        <v>0.0196557862653746</v>
      </c>
      <c r="G636" s="5" t="n">
        <f aca="false">G635+H635*B$6+(B$8-B$14*H635*H635)*B$6*B$6/2-B$14*H635*(B$8-B$14*H635*H635)*B$6*B$6*B$6/3</f>
        <v>0.0196632561090711</v>
      </c>
      <c r="H636" s="6" t="n">
        <f aca="false">H635+(B$8-B$14*H635*H635)*B$6-B$14*H635*(B$8-B$14*H635*H635)*B$6*B$6</f>
        <v>0.0313209195267316</v>
      </c>
      <c r="I636" s="7" t="n">
        <f aca="false">I635+K635*B$6</f>
        <v>0.0313209195267316</v>
      </c>
      <c r="J636" s="1" t="n">
        <f aca="false">H636-I636</f>
        <v>0</v>
      </c>
      <c r="K636" s="1" t="n">
        <f aca="false">B$8-I636*I636*B$14</f>
        <v>0</v>
      </c>
      <c r="L636" s="57" t="n">
        <f aca="false">(B$21*LN(B$21-I$6+(B$21+I$6)*EXP(2*B$8*D636/B$21))-B$8*D636-B$21*LN(2*B$21))*B$21/B$8+L$6</f>
        <v>0.019662864583785</v>
      </c>
      <c r="M636" s="58" t="n">
        <f aca="false">B$21*(1-B$23*EXP(-2*B$8*D636/B$21))/(1+B$23*EXP(-2*B$8*D636/B$21))</f>
        <v>0.0313209195267317</v>
      </c>
      <c r="N636" s="59" t="n">
        <f aca="false">(L636-E636)/L636</f>
        <v>0.000359984089814717</v>
      </c>
      <c r="O636" s="60" t="n">
        <f aca="false">(M636-I636)/M636</f>
        <v>0</v>
      </c>
      <c r="P636" s="61" t="n">
        <f aca="false">(L636-G636)/L636</f>
        <v>-1.99119148934492E-005</v>
      </c>
      <c r="Q636" s="60" t="n">
        <f aca="false">(M636-H636)/M636</f>
        <v>0</v>
      </c>
    </row>
    <row r="637" customFormat="false" ht="12" hidden="false" customHeight="true" outlineLevel="0" collapsed="false">
      <c r="C637" s="1" t="n">
        <f aca="false">C636+1</f>
        <v>631</v>
      </c>
      <c r="D637" s="2" t="n">
        <f aca="false">D636+B$6</f>
        <v>0.631</v>
      </c>
      <c r="E637" s="3" t="n">
        <f aca="false">E636+I636*B$6</f>
        <v>0.0196871071849013</v>
      </c>
      <c r="F637" s="4" t="n">
        <f aca="false">E636+I636*B$6+K636*B$6*B$6/2</f>
        <v>0.0196871071849013</v>
      </c>
      <c r="G637" s="5" t="n">
        <f aca="false">G636+H636*B$6+(B$8-B$14*H636*H636)*B$6*B$6/2-B$14*H636*(B$8-B$14*H636*H636)*B$6*B$6*B$6/3</f>
        <v>0.0196945770285978</v>
      </c>
      <c r="H637" s="6" t="n">
        <f aca="false">H636+(B$8-B$14*H636*H636)*B$6-B$14*H636*(B$8-B$14*H636*H636)*B$6*B$6</f>
        <v>0.0313209195267316</v>
      </c>
      <c r="I637" s="7" t="n">
        <f aca="false">I636+K636*B$6</f>
        <v>0.0313209195267316</v>
      </c>
      <c r="J637" s="1" t="n">
        <f aca="false">H637-I637</f>
        <v>0</v>
      </c>
      <c r="K637" s="1" t="n">
        <f aca="false">B$8-I637*I637*B$14</f>
        <v>0</v>
      </c>
      <c r="L637" s="57" t="n">
        <f aca="false">(B$21*LN(B$21-I$6+(B$21+I$6)*EXP(2*B$8*D637/B$21))-B$8*D637-B$21*LN(2*B$21))*B$21/B$8+L$6</f>
        <v>0.0196941855033117</v>
      </c>
      <c r="M637" s="58" t="n">
        <f aca="false">B$21*(1-B$23*EXP(-2*B$8*D637/B$21))/(1+B$23*EXP(-2*B$8*D637/B$21))</f>
        <v>0.0313209195267317</v>
      </c>
      <c r="N637" s="59" t="n">
        <f aca="false">(L637-E637)/L637</f>
        <v>0.000359411584153303</v>
      </c>
      <c r="O637" s="60" t="n">
        <f aca="false">(M637-I637)/M637</f>
        <v>0</v>
      </c>
      <c r="P637" s="61" t="n">
        <f aca="false">(L637-G637)/L637</f>
        <v>-1.98802477044556E-005</v>
      </c>
      <c r="Q637" s="60" t="n">
        <f aca="false">(M637-H637)/M637</f>
        <v>0</v>
      </c>
    </row>
    <row r="638" customFormat="false" ht="12" hidden="false" customHeight="true" outlineLevel="0" collapsed="false">
      <c r="C638" s="1" t="n">
        <f aca="false">C637+1</f>
        <v>632</v>
      </c>
      <c r="D638" s="2" t="n">
        <f aca="false">D637+B$6</f>
        <v>0.632000000000001</v>
      </c>
      <c r="E638" s="3" t="n">
        <f aca="false">E637+I637*B$6</f>
        <v>0.0197184281044281</v>
      </c>
      <c r="F638" s="4" t="n">
        <f aca="false">E637+I637*B$6+K637*B$6*B$6/2</f>
        <v>0.0197184281044281</v>
      </c>
      <c r="G638" s="5" t="n">
        <f aca="false">G637+H637*B$6+(B$8-B$14*H637*H637)*B$6*B$6/2-B$14*H637*(B$8-B$14*H637*H637)*B$6*B$6*B$6/3</f>
        <v>0.0197258979481246</v>
      </c>
      <c r="H638" s="6" t="n">
        <f aca="false">H637+(B$8-B$14*H637*H637)*B$6-B$14*H637*(B$8-B$14*H637*H637)*B$6*B$6</f>
        <v>0.0313209195267316</v>
      </c>
      <c r="I638" s="7" t="n">
        <f aca="false">I637+K637*B$6</f>
        <v>0.0313209195267316</v>
      </c>
      <c r="J638" s="1" t="n">
        <f aca="false">H638-I638</f>
        <v>0</v>
      </c>
      <c r="K638" s="1" t="n">
        <f aca="false">B$8-I638*I638*B$14</f>
        <v>0</v>
      </c>
      <c r="L638" s="57" t="n">
        <f aca="false">(B$21*LN(B$21-I$6+(B$21+I$6)*EXP(2*B$8*D638/B$21))-B$8*D638-B$21*LN(2*B$21))*B$21/B$8+L$6</f>
        <v>0.0197255064228384</v>
      </c>
      <c r="M638" s="58" t="n">
        <f aca="false">B$21*(1-B$23*EXP(-2*B$8*D638/B$21))/(1+B$23*EXP(-2*B$8*D638/B$21))</f>
        <v>0.0313209195267317</v>
      </c>
      <c r="N638" s="59" t="n">
        <f aca="false">(L638-E638)/L638</f>
        <v>0.000358840896584129</v>
      </c>
      <c r="O638" s="60" t="n">
        <f aca="false">(M638-I638)/M638</f>
        <v>0</v>
      </c>
      <c r="P638" s="61" t="n">
        <f aca="false">(L638-G638)/L638</f>
        <v>-1.98486810811083E-005</v>
      </c>
      <c r="Q638" s="60" t="n">
        <f aca="false">(M638-H638)/M638</f>
        <v>0</v>
      </c>
    </row>
    <row r="639" customFormat="false" ht="12" hidden="false" customHeight="true" outlineLevel="0" collapsed="false">
      <c r="C639" s="1" t="n">
        <f aca="false">C638+1</f>
        <v>633</v>
      </c>
      <c r="D639" s="2" t="n">
        <f aca="false">D638+B$6</f>
        <v>0.633000000000001</v>
      </c>
      <c r="E639" s="3" t="n">
        <f aca="false">E638+I638*B$6</f>
        <v>0.0197497490239548</v>
      </c>
      <c r="F639" s="4" t="n">
        <f aca="false">E638+I638*B$6+K638*B$6*B$6/2</f>
        <v>0.0197497490239548</v>
      </c>
      <c r="G639" s="5" t="n">
        <f aca="false">G638+H638*B$6+(B$8-B$14*H638*H638)*B$6*B$6/2-B$14*H638*(B$8-B$14*H638*H638)*B$6*B$6*B$6/3</f>
        <v>0.0197572188676513</v>
      </c>
      <c r="H639" s="6" t="n">
        <f aca="false">H638+(B$8-B$14*H638*H638)*B$6-B$14*H638*(B$8-B$14*H638*H638)*B$6*B$6</f>
        <v>0.0313209195267316</v>
      </c>
      <c r="I639" s="7" t="n">
        <f aca="false">I638+K638*B$6</f>
        <v>0.0313209195267316</v>
      </c>
      <c r="J639" s="1" t="n">
        <f aca="false">H639-I639</f>
        <v>0</v>
      </c>
      <c r="K639" s="1" t="n">
        <f aca="false">B$8-I639*I639*B$14</f>
        <v>0</v>
      </c>
      <c r="L639" s="57" t="n">
        <f aca="false">(B$21*LN(B$21-I$6+(B$21+I$6)*EXP(2*B$8*D639/B$21))-B$8*D639-B$21*LN(2*B$21))*B$21/B$8+L$6</f>
        <v>0.0197568273423652</v>
      </c>
      <c r="M639" s="58" t="n">
        <f aca="false">B$21*(1-B$23*EXP(-2*B$8*D639/B$21))/(1+B$23*EXP(-2*B$8*D639/B$21))</f>
        <v>0.0313209195267317</v>
      </c>
      <c r="N639" s="59" t="n">
        <f aca="false">(L639-E639)/L639</f>
        <v>0.000358272018461818</v>
      </c>
      <c r="O639" s="60" t="n">
        <f aca="false">(M639-I639)/M639</f>
        <v>0</v>
      </c>
      <c r="P639" s="61" t="n">
        <f aca="false">(L639-G639)/L639</f>
        <v>-1.9817214543716E-005</v>
      </c>
      <c r="Q639" s="60" t="n">
        <f aca="false">(M639-H639)/M639</f>
        <v>0</v>
      </c>
    </row>
    <row r="640" customFormat="false" ht="12" hidden="false" customHeight="true" outlineLevel="0" collapsed="false">
      <c r="C640" s="1" t="n">
        <f aca="false">C639+1</f>
        <v>634</v>
      </c>
      <c r="D640" s="2" t="n">
        <f aca="false">D639+B$6</f>
        <v>0.634000000000001</v>
      </c>
      <c r="E640" s="3" t="n">
        <f aca="false">E639+I639*B$6</f>
        <v>0.0197810699434815</v>
      </c>
      <c r="F640" s="4" t="n">
        <f aca="false">E639+I639*B$6+K639*B$6*B$6/2</f>
        <v>0.0197810699434815</v>
      </c>
      <c r="G640" s="5" t="n">
        <f aca="false">G639+H639*B$6+(B$8-B$14*H639*H639)*B$6*B$6/2-B$14*H639*(B$8-B$14*H639*H639)*B$6*B$6*B$6/3</f>
        <v>0.019788539787178</v>
      </c>
      <c r="H640" s="6" t="n">
        <f aca="false">H639+(B$8-B$14*H639*H639)*B$6-B$14*H639*(B$8-B$14*H639*H639)*B$6*B$6</f>
        <v>0.0313209195267316</v>
      </c>
      <c r="I640" s="7" t="n">
        <f aca="false">I639+K639*B$6</f>
        <v>0.0313209195267316</v>
      </c>
      <c r="J640" s="1" t="n">
        <f aca="false">H640-I640</f>
        <v>0</v>
      </c>
      <c r="K640" s="1" t="n">
        <f aca="false">B$8-I640*I640*B$14</f>
        <v>0</v>
      </c>
      <c r="L640" s="57" t="n">
        <f aca="false">(B$21*LN(B$21-I$6+(B$21+I$6)*EXP(2*B$8*D640/B$21))-B$8*D640-B$21*LN(2*B$21))*B$21/B$8+L$6</f>
        <v>0.0197881482618919</v>
      </c>
      <c r="M640" s="58" t="n">
        <f aca="false">B$21*(1-B$23*EXP(-2*B$8*D640/B$21))/(1+B$23*EXP(-2*B$8*D640/B$21))</f>
        <v>0.0313209195267317</v>
      </c>
      <c r="N640" s="59" t="n">
        <f aca="false">(L640-E640)/L640</f>
        <v>0.000357704941193627</v>
      </c>
      <c r="O640" s="60" t="n">
        <f aca="false">(M640-I640)/M640</f>
        <v>0</v>
      </c>
      <c r="P640" s="61" t="n">
        <f aca="false">(L640-G640)/L640</f>
        <v>-1.97858476177281E-005</v>
      </c>
      <c r="Q640" s="60" t="n">
        <f aca="false">(M640-H640)/M640</f>
        <v>0</v>
      </c>
    </row>
    <row r="641" customFormat="false" ht="12" hidden="false" customHeight="true" outlineLevel="0" collapsed="false">
      <c r="C641" s="1" t="n">
        <f aca="false">C640+1</f>
        <v>635</v>
      </c>
      <c r="D641" s="2" t="n">
        <f aca="false">D640+B$6</f>
        <v>0.635000000000001</v>
      </c>
      <c r="E641" s="3" t="n">
        <f aca="false">E640+I640*B$6</f>
        <v>0.0198123908630083</v>
      </c>
      <c r="F641" s="4" t="n">
        <f aca="false">E640+I640*B$6+K640*B$6*B$6/2</f>
        <v>0.0198123908630083</v>
      </c>
      <c r="G641" s="5" t="n">
        <f aca="false">G640+H640*B$6+(B$8-B$14*H640*H640)*B$6*B$6/2-B$14*H640*(B$8-B$14*H640*H640)*B$6*B$6*B$6/3</f>
        <v>0.0198198607067048</v>
      </c>
      <c r="H641" s="6" t="n">
        <f aca="false">H640+(B$8-B$14*H640*H640)*B$6-B$14*H640*(B$8-B$14*H640*H640)*B$6*B$6</f>
        <v>0.0313209195267316</v>
      </c>
      <c r="I641" s="7" t="n">
        <f aca="false">I640+K640*B$6</f>
        <v>0.0313209195267316</v>
      </c>
      <c r="J641" s="1" t="n">
        <f aca="false">H641-I641</f>
        <v>0</v>
      </c>
      <c r="K641" s="1" t="n">
        <f aca="false">B$8-I641*I641*B$14</f>
        <v>0</v>
      </c>
      <c r="L641" s="57" t="n">
        <f aca="false">(B$21*LN(B$21-I$6+(B$21+I$6)*EXP(2*B$8*D641/B$21))-B$8*D641-B$21*LN(2*B$21))*B$21/B$8+L$6</f>
        <v>0.0198194691814186</v>
      </c>
      <c r="M641" s="58" t="n">
        <f aca="false">B$21*(1-B$23*EXP(-2*B$8*D641/B$21))/(1+B$23*EXP(-2*B$8*D641/B$21))</f>
        <v>0.0313209195267317</v>
      </c>
      <c r="N641" s="59" t="n">
        <f aca="false">(L641-E641)/L641</f>
        <v>0.000357139656242353</v>
      </c>
      <c r="O641" s="60" t="n">
        <f aca="false">(M641-I641)/M641</f>
        <v>0</v>
      </c>
      <c r="P641" s="61" t="n">
        <f aca="false">(L641-G641)/L641</f>
        <v>-1.97545798303687E-005</v>
      </c>
      <c r="Q641" s="60" t="n">
        <f aca="false">(M641-H641)/M641</f>
        <v>0</v>
      </c>
    </row>
    <row r="642" customFormat="false" ht="12" hidden="false" customHeight="true" outlineLevel="0" collapsed="false">
      <c r="C642" s="1" t="n">
        <f aca="false">C641+1</f>
        <v>636</v>
      </c>
      <c r="D642" s="2" t="n">
        <f aca="false">D641+B$6</f>
        <v>0.636000000000001</v>
      </c>
      <c r="E642" s="3" t="n">
        <f aca="false">E641+I641*B$6</f>
        <v>0.019843711782535</v>
      </c>
      <c r="F642" s="4" t="n">
        <f aca="false">E641+I641*B$6+K641*B$6*B$6/2</f>
        <v>0.019843711782535</v>
      </c>
      <c r="G642" s="5" t="n">
        <f aca="false">G641+H641*B$6+(B$8-B$14*H641*H641)*B$6*B$6/2-B$14*H641*(B$8-B$14*H641*H641)*B$6*B$6*B$6/3</f>
        <v>0.0198511816262315</v>
      </c>
      <c r="H642" s="6" t="n">
        <f aca="false">H641+(B$8-B$14*H641*H641)*B$6-B$14*H641*(B$8-B$14*H641*H641)*B$6*B$6</f>
        <v>0.0313209195267316</v>
      </c>
      <c r="I642" s="7" t="n">
        <f aca="false">I641+K641*B$6</f>
        <v>0.0313209195267316</v>
      </c>
      <c r="J642" s="1" t="n">
        <f aca="false">H642-I642</f>
        <v>0</v>
      </c>
      <c r="K642" s="1" t="n">
        <f aca="false">B$8-I642*I642*B$14</f>
        <v>0</v>
      </c>
      <c r="L642" s="57" t="n">
        <f aca="false">(B$21*LN(B$21-I$6+(B$21+I$6)*EXP(2*B$8*D642/B$21))-B$8*D642-B$21*LN(2*B$21))*B$21/B$8+L$6</f>
        <v>0.0198507901009454</v>
      </c>
      <c r="M642" s="58" t="n">
        <f aca="false">B$21*(1-B$23*EXP(-2*B$8*D642/B$21))/(1+B$23*EXP(-2*B$8*D642/B$21))</f>
        <v>0.0313209195267317</v>
      </c>
      <c r="N642" s="59" t="n">
        <f aca="false">(L642-E642)/L642</f>
        <v>0.000356576155123276</v>
      </c>
      <c r="O642" s="60" t="n">
        <f aca="false">(M642-I642)/M642</f>
        <v>0</v>
      </c>
      <c r="P642" s="61" t="n">
        <f aca="false">(L642-G642)/L642</f>
        <v>-1.97234107132436E-005</v>
      </c>
      <c r="Q642" s="60" t="n">
        <f aca="false">(M642-H642)/M642</f>
        <v>0</v>
      </c>
    </row>
    <row r="643" customFormat="false" ht="12" hidden="false" customHeight="true" outlineLevel="0" collapsed="false">
      <c r="C643" s="1" t="n">
        <f aca="false">C642+1</f>
        <v>637</v>
      </c>
      <c r="D643" s="2" t="n">
        <f aca="false">D642+B$6</f>
        <v>0.637000000000001</v>
      </c>
      <c r="E643" s="3" t="n">
        <f aca="false">E642+I642*B$6</f>
        <v>0.0198750327020617</v>
      </c>
      <c r="F643" s="4" t="n">
        <f aca="false">E642+I642*B$6+K642*B$6*B$6/2</f>
        <v>0.0198750327020617</v>
      </c>
      <c r="G643" s="5" t="n">
        <f aca="false">G642+H642*B$6+(B$8-B$14*H642*H642)*B$6*B$6/2-B$14*H642*(B$8-B$14*H642*H642)*B$6*B$6*B$6/3</f>
        <v>0.0198825025457582</v>
      </c>
      <c r="H643" s="6" t="n">
        <f aca="false">H642+(B$8-B$14*H642*H642)*B$6-B$14*H642*(B$8-B$14*H642*H642)*B$6*B$6</f>
        <v>0.0313209195267316</v>
      </c>
      <c r="I643" s="7" t="n">
        <f aca="false">I642+K642*B$6</f>
        <v>0.0313209195267316</v>
      </c>
      <c r="J643" s="1" t="n">
        <f aca="false">H643-I643</f>
        <v>0</v>
      </c>
      <c r="K643" s="1" t="n">
        <f aca="false">B$8-I643*I643*B$14</f>
        <v>0</v>
      </c>
      <c r="L643" s="57" t="n">
        <f aca="false">(B$21*LN(B$21-I$6+(B$21+I$6)*EXP(2*B$8*D643/B$21))-B$8*D643-B$21*LN(2*B$21))*B$21/B$8+L$6</f>
        <v>0.0198821110204721</v>
      </c>
      <c r="M643" s="58" t="n">
        <f aca="false">B$21*(1-B$23*EXP(-2*B$8*D643/B$21))/(1+B$23*EXP(-2*B$8*D643/B$21))</f>
        <v>0.0313209195267317</v>
      </c>
      <c r="N643" s="59" t="n">
        <f aca="false">(L643-E643)/L643</f>
        <v>0.000356014429406713</v>
      </c>
      <c r="O643" s="60" t="n">
        <f aca="false">(M643-I643)/M643</f>
        <v>0</v>
      </c>
      <c r="P643" s="61" t="n">
        <f aca="false">(L643-G643)/L643</f>
        <v>-1.96923397993398E-005</v>
      </c>
      <c r="Q643" s="60" t="n">
        <f aca="false">(M643-H643)/M643</f>
        <v>0</v>
      </c>
    </row>
    <row r="644" customFormat="false" ht="12" hidden="false" customHeight="true" outlineLevel="0" collapsed="false">
      <c r="C644" s="1" t="n">
        <f aca="false">C643+1</f>
        <v>638</v>
      </c>
      <c r="D644" s="2" t="n">
        <f aca="false">D643+B$6</f>
        <v>0.638000000000001</v>
      </c>
      <c r="E644" s="3" t="n">
        <f aca="false">E643+I643*B$6</f>
        <v>0.0199063536215885</v>
      </c>
      <c r="F644" s="4" t="n">
        <f aca="false">E643+I643*B$6+K643*B$6*B$6/2</f>
        <v>0.0199063536215885</v>
      </c>
      <c r="G644" s="5" t="n">
        <f aca="false">G643+H643*B$6+(B$8-B$14*H643*H643)*B$6*B$6/2-B$14*H643*(B$8-B$14*H643*H643)*B$6*B$6*B$6/3</f>
        <v>0.019913823465285</v>
      </c>
      <c r="H644" s="6" t="n">
        <f aca="false">H643+(B$8-B$14*H643*H643)*B$6-B$14*H643*(B$8-B$14*H643*H643)*B$6*B$6</f>
        <v>0.0313209195267316</v>
      </c>
      <c r="I644" s="7" t="n">
        <f aca="false">I643+K643*B$6</f>
        <v>0.0313209195267316</v>
      </c>
      <c r="J644" s="1" t="n">
        <f aca="false">H644-I644</f>
        <v>0</v>
      </c>
      <c r="K644" s="1" t="n">
        <f aca="false">B$8-I644*I644*B$14</f>
        <v>0</v>
      </c>
      <c r="L644" s="57" t="n">
        <f aca="false">(B$21*LN(B$21-I$6+(B$21+I$6)*EXP(2*B$8*D644/B$21))-B$8*D644-B$21*LN(2*B$21))*B$21/B$8+L$6</f>
        <v>0.0199134319399988</v>
      </c>
      <c r="M644" s="58" t="n">
        <f aca="false">B$21*(1-B$23*EXP(-2*B$8*D644/B$21))/(1+B$23*EXP(-2*B$8*D644/B$21))</f>
        <v>0.0313209195267317</v>
      </c>
      <c r="N644" s="59" t="n">
        <f aca="false">(L644-E644)/L644</f>
        <v>0.000355454470715316</v>
      </c>
      <c r="O644" s="60" t="n">
        <f aca="false">(M644-I644)/M644</f>
        <v>0</v>
      </c>
      <c r="P644" s="61" t="n">
        <f aca="false">(L644-G644)/L644</f>
        <v>-1.96613666252794E-005</v>
      </c>
      <c r="Q644" s="60" t="n">
        <f aca="false">(M644-H644)/M644</f>
        <v>0</v>
      </c>
    </row>
    <row r="645" customFormat="false" ht="12" hidden="false" customHeight="true" outlineLevel="0" collapsed="false">
      <c r="C645" s="1" t="n">
        <f aca="false">C644+1</f>
        <v>639</v>
      </c>
      <c r="D645" s="2" t="n">
        <f aca="false">D644+B$6</f>
        <v>0.639000000000001</v>
      </c>
      <c r="E645" s="3" t="n">
        <f aca="false">E644+I644*B$6</f>
        <v>0.0199376745411152</v>
      </c>
      <c r="F645" s="4" t="n">
        <f aca="false">E644+I644*B$6+K644*B$6*B$6/2</f>
        <v>0.0199376745411152</v>
      </c>
      <c r="G645" s="5" t="n">
        <f aca="false">G644+H644*B$6+(B$8-B$14*H644*H644)*B$6*B$6/2-B$14*H644*(B$8-B$14*H644*H644)*B$6*B$6*B$6/3</f>
        <v>0.0199451443848117</v>
      </c>
      <c r="H645" s="6" t="n">
        <f aca="false">H644+(B$8-B$14*H644*H644)*B$6-B$14*H644*(B$8-B$14*H644*H644)*B$6*B$6</f>
        <v>0.0313209195267316</v>
      </c>
      <c r="I645" s="7" t="n">
        <f aca="false">I644+K644*B$6</f>
        <v>0.0313209195267316</v>
      </c>
      <c r="J645" s="1" t="n">
        <f aca="false">H645-I645</f>
        <v>0</v>
      </c>
      <c r="K645" s="1" t="n">
        <f aca="false">B$8-I645*I645*B$14</f>
        <v>0</v>
      </c>
      <c r="L645" s="57" t="n">
        <f aca="false">(B$21*LN(B$21-I$6+(B$21+I$6)*EXP(2*B$8*D645/B$21))-B$8*D645-B$21*LN(2*B$21))*B$21/B$8+L$6</f>
        <v>0.0199447528595256</v>
      </c>
      <c r="M645" s="58" t="n">
        <f aca="false">B$21*(1-B$23*EXP(-2*B$8*D645/B$21))/(1+B$23*EXP(-2*B$8*D645/B$21))</f>
        <v>0.0313209195267317</v>
      </c>
      <c r="N645" s="59" t="n">
        <f aca="false">(L645-E645)/L645</f>
        <v>0.000354896270724363</v>
      </c>
      <c r="O645" s="60" t="n">
        <f aca="false">(M645-I645)/M645</f>
        <v>0</v>
      </c>
      <c r="P645" s="61" t="n">
        <f aca="false">(L645-G645)/L645</f>
        <v>-1.96304907305951E-005</v>
      </c>
      <c r="Q645" s="60" t="n">
        <f aca="false">(M645-H645)/M645</f>
        <v>0</v>
      </c>
    </row>
    <row r="646" customFormat="false" ht="12" hidden="false" customHeight="true" outlineLevel="0" collapsed="false">
      <c r="C646" s="1" t="n">
        <f aca="false">C645+1</f>
        <v>640</v>
      </c>
      <c r="D646" s="2" t="n">
        <f aca="false">D645+B$6</f>
        <v>0.640000000000001</v>
      </c>
      <c r="E646" s="3" t="n">
        <f aca="false">E645+I645*B$6</f>
        <v>0.0199689954606419</v>
      </c>
      <c r="F646" s="4" t="n">
        <f aca="false">E645+I645*B$6+K645*B$6*B$6/2</f>
        <v>0.0199689954606419</v>
      </c>
      <c r="G646" s="5" t="n">
        <f aca="false">G645+H645*B$6+(B$8-B$14*H645*H645)*B$6*B$6/2-B$14*H645*(B$8-B$14*H645*H645)*B$6*B$6*B$6/3</f>
        <v>0.0199764653043384</v>
      </c>
      <c r="H646" s="6" t="n">
        <f aca="false">H645+(B$8-B$14*H645*H645)*B$6-B$14*H645*(B$8-B$14*H645*H645)*B$6*B$6</f>
        <v>0.0313209195267316</v>
      </c>
      <c r="I646" s="7" t="n">
        <f aca="false">I645+K645*B$6</f>
        <v>0.0313209195267316</v>
      </c>
      <c r="J646" s="1" t="n">
        <f aca="false">H646-I646</f>
        <v>0</v>
      </c>
      <c r="K646" s="1" t="n">
        <f aca="false">B$8-I646*I646*B$14</f>
        <v>0</v>
      </c>
      <c r="L646" s="57" t="n">
        <f aca="false">(B$21*LN(B$21-I$6+(B$21+I$6)*EXP(2*B$8*D646/B$21))-B$8*D646-B$21*LN(2*B$21))*B$21/B$8+L$6</f>
        <v>0.0199760737790523</v>
      </c>
      <c r="M646" s="58" t="n">
        <f aca="false">B$21*(1-B$23*EXP(-2*B$8*D646/B$21))/(1+B$23*EXP(-2*B$8*D646/B$21))</f>
        <v>0.0313209195267317</v>
      </c>
      <c r="N646" s="59" t="n">
        <f aca="false">(L646-E646)/L646</f>
        <v>0.00035433982116047</v>
      </c>
      <c r="O646" s="60" t="n">
        <f aca="false">(M646-I646)/M646</f>
        <v>0</v>
      </c>
      <c r="P646" s="61" t="n">
        <f aca="false">(L646-G646)/L646</f>
        <v>-1.9599711658576E-005</v>
      </c>
      <c r="Q646" s="60" t="n">
        <f aca="false">(M646-H646)/M646</f>
        <v>0</v>
      </c>
    </row>
    <row r="647" customFormat="false" ht="12" hidden="false" customHeight="true" outlineLevel="0" collapsed="false">
      <c r="C647" s="1" t="n">
        <f aca="false">C646+1</f>
        <v>641</v>
      </c>
      <c r="D647" s="2" t="n">
        <f aca="false">D646+B$6</f>
        <v>0.641000000000001</v>
      </c>
      <c r="E647" s="3" t="n">
        <f aca="false">E646+I646*B$6</f>
        <v>0.0200003163801687</v>
      </c>
      <c r="F647" s="4" t="n">
        <f aca="false">E646+I646*B$6+K646*B$6*B$6/2</f>
        <v>0.0200003163801687</v>
      </c>
      <c r="G647" s="5" t="n">
        <f aca="false">G646+H646*B$6+(B$8-B$14*H646*H646)*B$6*B$6/2-B$14*H646*(B$8-B$14*H646*H646)*B$6*B$6*B$6/3</f>
        <v>0.0200077862238652</v>
      </c>
      <c r="H647" s="6" t="n">
        <f aca="false">H646+(B$8-B$14*H646*H646)*B$6-B$14*H646*(B$8-B$14*H646*H646)*B$6*B$6</f>
        <v>0.0313209195267316</v>
      </c>
      <c r="I647" s="7" t="n">
        <f aca="false">I646+K646*B$6</f>
        <v>0.0313209195267316</v>
      </c>
      <c r="J647" s="1" t="n">
        <f aca="false">H647-I647</f>
        <v>0</v>
      </c>
      <c r="K647" s="1" t="n">
        <f aca="false">B$8-I647*I647*B$14</f>
        <v>0</v>
      </c>
      <c r="L647" s="57" t="n">
        <f aca="false">(B$21*LN(B$21-I$6+(B$21+I$6)*EXP(2*B$8*D647/B$21))-B$8*D647-B$21*LN(2*B$21))*B$21/B$8+L$6</f>
        <v>0.020007394698579</v>
      </c>
      <c r="M647" s="58" t="n">
        <f aca="false">B$21*(1-B$23*EXP(-2*B$8*D647/B$21))/(1+B$23*EXP(-2*B$8*D647/B$21))</f>
        <v>0.0313209195267317</v>
      </c>
      <c r="N647" s="59" t="n">
        <f aca="false">(L647-E647)/L647</f>
        <v>0.000353785113804145</v>
      </c>
      <c r="O647" s="60" t="n">
        <f aca="false">(M647-I647)/M647</f>
        <v>0</v>
      </c>
      <c r="P647" s="61" t="n">
        <f aca="false">(L647-G647)/L647</f>
        <v>-1.95690289532901E-005</v>
      </c>
      <c r="Q647" s="60" t="n">
        <f aca="false">(M647-H647)/M647</f>
        <v>0</v>
      </c>
    </row>
    <row r="648" customFormat="false" ht="12" hidden="false" customHeight="true" outlineLevel="0" collapsed="false">
      <c r="C648" s="1" t="n">
        <f aca="false">C647+1</f>
        <v>642</v>
      </c>
      <c r="D648" s="2" t="n">
        <f aca="false">D647+B$6</f>
        <v>0.642000000000001</v>
      </c>
      <c r="E648" s="3" t="n">
        <f aca="false">E647+I647*B$6</f>
        <v>0.0200316372996954</v>
      </c>
      <c r="F648" s="4" t="n">
        <f aca="false">E647+I647*B$6+K647*B$6*B$6/2</f>
        <v>0.0200316372996954</v>
      </c>
      <c r="G648" s="5" t="n">
        <f aca="false">G647+H647*B$6+(B$8-B$14*H647*H647)*B$6*B$6/2-B$14*H647*(B$8-B$14*H647*H647)*B$6*B$6*B$6/3</f>
        <v>0.0200391071433919</v>
      </c>
      <c r="H648" s="6" t="n">
        <f aca="false">H647+(B$8-B$14*H647*H647)*B$6-B$14*H647*(B$8-B$14*H647*H647)*B$6*B$6</f>
        <v>0.0313209195267316</v>
      </c>
      <c r="I648" s="7" t="n">
        <f aca="false">I647+K647*B$6</f>
        <v>0.0313209195267316</v>
      </c>
      <c r="J648" s="1" t="n">
        <f aca="false">H648-I648</f>
        <v>0</v>
      </c>
      <c r="K648" s="1" t="n">
        <f aca="false">B$8-I648*I648*B$14</f>
        <v>0</v>
      </c>
      <c r="L648" s="57" t="n">
        <f aca="false">(B$21*LN(B$21-I$6+(B$21+I$6)*EXP(2*B$8*D648/B$21))-B$8*D648-B$21*LN(2*B$21))*B$21/B$8+L$6</f>
        <v>0.0200387156181057</v>
      </c>
      <c r="M648" s="58" t="n">
        <f aca="false">B$21*(1-B$23*EXP(-2*B$8*D648/B$21))/(1+B$23*EXP(-2*B$8*D648/B$21))</f>
        <v>0.0313209195267317</v>
      </c>
      <c r="N648" s="59" t="n">
        <f aca="false">(L648-E648)/L648</f>
        <v>0.000353232140485376</v>
      </c>
      <c r="O648" s="60" t="n">
        <f aca="false">(M648-I648)/M648</f>
        <v>0</v>
      </c>
      <c r="P648" s="61" t="n">
        <f aca="false">(L648-G648)/L648</f>
        <v>-1.95384421635605E-005</v>
      </c>
      <c r="Q648" s="60" t="n">
        <f aca="false">(M648-H648)/M648</f>
        <v>0</v>
      </c>
    </row>
    <row r="649" customFormat="false" ht="12" hidden="false" customHeight="true" outlineLevel="0" collapsed="false">
      <c r="C649" s="1" t="n">
        <f aca="false">C648+1</f>
        <v>643</v>
      </c>
      <c r="D649" s="2" t="n">
        <f aca="false">D648+B$6</f>
        <v>0.643000000000001</v>
      </c>
      <c r="E649" s="3" t="n">
        <f aca="false">E648+I648*B$6</f>
        <v>0.0200629582192221</v>
      </c>
      <c r="F649" s="4" t="n">
        <f aca="false">E648+I648*B$6+K648*B$6*B$6/2</f>
        <v>0.0200629582192221</v>
      </c>
      <c r="G649" s="5" t="n">
        <f aca="false">G648+H648*B$6+(B$8-B$14*H648*H648)*B$6*B$6/2-B$14*H648*(B$8-B$14*H648*H648)*B$6*B$6*B$6/3</f>
        <v>0.0200704280629186</v>
      </c>
      <c r="H649" s="6" t="n">
        <f aca="false">H648+(B$8-B$14*H648*H648)*B$6-B$14*H648*(B$8-B$14*H648*H648)*B$6*B$6</f>
        <v>0.0313209195267316</v>
      </c>
      <c r="I649" s="7" t="n">
        <f aca="false">I648+K648*B$6</f>
        <v>0.0313209195267316</v>
      </c>
      <c r="J649" s="1" t="n">
        <f aca="false">H649-I649</f>
        <v>0</v>
      </c>
      <c r="K649" s="1" t="n">
        <f aca="false">B$8-I649*I649*B$14</f>
        <v>0</v>
      </c>
      <c r="L649" s="57" t="n">
        <f aca="false">(B$21*LN(B$21-I$6+(B$21+I$6)*EXP(2*B$8*D649/B$21))-B$8*D649-B$21*LN(2*B$21))*B$21/B$8+L$6</f>
        <v>0.0200700365376325</v>
      </c>
      <c r="M649" s="58" t="n">
        <f aca="false">B$21*(1-B$23*EXP(-2*B$8*D649/B$21))/(1+B$23*EXP(-2*B$8*D649/B$21))</f>
        <v>0.0313209195267317</v>
      </c>
      <c r="N649" s="59" t="n">
        <f aca="false">(L649-E649)/L649</f>
        <v>0.00035268089308619</v>
      </c>
      <c r="O649" s="60" t="n">
        <f aca="false">(M649-I649)/M649</f>
        <v>0</v>
      </c>
      <c r="P649" s="61" t="n">
        <f aca="false">(L649-G649)/L649</f>
        <v>-1.95079508399895E-005</v>
      </c>
      <c r="Q649" s="60" t="n">
        <f aca="false">(M649-H649)/M649</f>
        <v>0</v>
      </c>
    </row>
    <row r="650" customFormat="false" ht="12" hidden="false" customHeight="true" outlineLevel="0" collapsed="false">
      <c r="C650" s="1" t="n">
        <f aca="false">C649+1</f>
        <v>644</v>
      </c>
      <c r="D650" s="2" t="n">
        <f aca="false">D649+B$6</f>
        <v>0.644000000000001</v>
      </c>
      <c r="E650" s="3" t="n">
        <f aca="false">E649+I649*B$6</f>
        <v>0.0200942791387488</v>
      </c>
      <c r="F650" s="4" t="n">
        <f aca="false">E649+I649*B$6+K649*B$6*B$6/2</f>
        <v>0.0200942791387488</v>
      </c>
      <c r="G650" s="5" t="n">
        <f aca="false">G649+H649*B$6+(B$8-B$14*H649*H649)*B$6*B$6/2-B$14*H649*(B$8-B$14*H649*H649)*B$6*B$6*B$6/3</f>
        <v>0.0201017489824453</v>
      </c>
      <c r="H650" s="6" t="n">
        <f aca="false">H649+(B$8-B$14*H649*H649)*B$6-B$14*H649*(B$8-B$14*H649*H649)*B$6*B$6</f>
        <v>0.0313209195267316</v>
      </c>
      <c r="I650" s="7" t="n">
        <f aca="false">I649+K649*B$6</f>
        <v>0.0313209195267316</v>
      </c>
      <c r="J650" s="1" t="n">
        <f aca="false">H650-I650</f>
        <v>0</v>
      </c>
      <c r="K650" s="1" t="n">
        <f aca="false">B$8-I650*I650*B$14</f>
        <v>0</v>
      </c>
      <c r="L650" s="57" t="n">
        <f aca="false">(B$21*LN(B$21-I$6+(B$21+I$6)*EXP(2*B$8*D650/B$21))-B$8*D650-B$21*LN(2*B$21))*B$21/B$8+L$6</f>
        <v>0.0201013574571592</v>
      </c>
      <c r="M650" s="58" t="n">
        <f aca="false">B$21*(1-B$23*EXP(-2*B$8*D650/B$21))/(1+B$23*EXP(-2*B$8*D650/B$21))</f>
        <v>0.0313209195267317</v>
      </c>
      <c r="N650" s="59" t="n">
        <f aca="false">(L650-E650)/L650</f>
        <v>0.000352131363538521</v>
      </c>
      <c r="O650" s="60" t="n">
        <f aca="false">(M650-I650)/M650</f>
        <v>0</v>
      </c>
      <c r="P650" s="61" t="n">
        <f aca="false">(L650-G650)/L650</f>
        <v>-1.94775545366705E-005</v>
      </c>
      <c r="Q650" s="60" t="n">
        <f aca="false">(M650-H650)/M650</f>
        <v>0</v>
      </c>
    </row>
    <row r="651" customFormat="false" ht="12" hidden="false" customHeight="true" outlineLevel="0" collapsed="false">
      <c r="C651" s="1" t="n">
        <f aca="false">C650+1</f>
        <v>645</v>
      </c>
      <c r="D651" s="2" t="n">
        <f aca="false">D650+B$6</f>
        <v>0.645000000000001</v>
      </c>
      <c r="E651" s="3" t="n">
        <f aca="false">E650+I650*B$6</f>
        <v>0.0201256000582756</v>
      </c>
      <c r="F651" s="4" t="n">
        <f aca="false">E650+I650*B$6+K650*B$6*B$6/2</f>
        <v>0.0201256000582756</v>
      </c>
      <c r="G651" s="5" t="n">
        <f aca="false">G650+H650*B$6+(B$8-B$14*H650*H650)*B$6*B$6/2-B$14*H650*(B$8-B$14*H650*H650)*B$6*B$6*B$6/3</f>
        <v>0.0201330699019721</v>
      </c>
      <c r="H651" s="6" t="n">
        <f aca="false">H650+(B$8-B$14*H650*H650)*B$6-B$14*H650*(B$8-B$14*H650*H650)*B$6*B$6</f>
        <v>0.0313209195267316</v>
      </c>
      <c r="I651" s="7" t="n">
        <f aca="false">I650+K650*B$6</f>
        <v>0.0313209195267316</v>
      </c>
      <c r="J651" s="1" t="n">
        <f aca="false">H651-I651</f>
        <v>0</v>
      </c>
      <c r="K651" s="1" t="n">
        <f aca="false">B$8-I651*I651*B$14</f>
        <v>0</v>
      </c>
      <c r="L651" s="57" t="n">
        <f aca="false">(B$21*LN(B$21-I$6+(B$21+I$6)*EXP(2*B$8*D651/B$21))-B$8*D651-B$21*LN(2*B$21))*B$21/B$8+L$6</f>
        <v>0.0201326783766859</v>
      </c>
      <c r="M651" s="58" t="n">
        <f aca="false">B$21*(1-B$23*EXP(-2*B$8*D651/B$21))/(1+B$23*EXP(-2*B$8*D651/B$21))</f>
        <v>0.0313209195267317</v>
      </c>
      <c r="N651" s="59" t="n">
        <f aca="false">(L651-E651)/L651</f>
        <v>0.000351583543825197</v>
      </c>
      <c r="O651" s="60" t="n">
        <f aca="false">(M651-I651)/M651</f>
        <v>0</v>
      </c>
      <c r="P651" s="61" t="n">
        <f aca="false">(L651-G651)/L651</f>
        <v>-1.94472528097827E-005</v>
      </c>
      <c r="Q651" s="60" t="n">
        <f aca="false">(M651-H651)/M651</f>
        <v>0</v>
      </c>
    </row>
    <row r="652" customFormat="false" ht="12" hidden="false" customHeight="true" outlineLevel="0" collapsed="false">
      <c r="C652" s="1" t="n">
        <f aca="false">C651+1</f>
        <v>646</v>
      </c>
      <c r="D652" s="2" t="n">
        <f aca="false">D651+B$6</f>
        <v>0.646000000000001</v>
      </c>
      <c r="E652" s="3" t="n">
        <f aca="false">E651+I651*B$6</f>
        <v>0.0201569209778023</v>
      </c>
      <c r="F652" s="4" t="n">
        <f aca="false">E651+I651*B$6+K651*B$6*B$6/2</f>
        <v>0.0201569209778023</v>
      </c>
      <c r="G652" s="5" t="n">
        <f aca="false">G651+H651*B$6+(B$8-B$14*H651*H651)*B$6*B$6/2-B$14*H651*(B$8-B$14*H651*H651)*B$6*B$6*B$6/3</f>
        <v>0.0201643908214988</v>
      </c>
      <c r="H652" s="6" t="n">
        <f aca="false">H651+(B$8-B$14*H651*H651)*B$6-B$14*H651*(B$8-B$14*H651*H651)*B$6*B$6</f>
        <v>0.0313209195267316</v>
      </c>
      <c r="I652" s="7" t="n">
        <f aca="false">I651+K651*B$6</f>
        <v>0.0313209195267316</v>
      </c>
      <c r="J652" s="1" t="n">
        <f aca="false">H652-I652</f>
        <v>0</v>
      </c>
      <c r="K652" s="1" t="n">
        <f aca="false">B$8-I652*I652*B$14</f>
        <v>0</v>
      </c>
      <c r="L652" s="57" t="n">
        <f aca="false">(B$21*LN(B$21-I$6+(B$21+I$6)*EXP(2*B$8*D652/B$21))-B$8*D652-B$21*LN(2*B$21))*B$21/B$8+L$6</f>
        <v>0.0201639992962127</v>
      </c>
      <c r="M652" s="58" t="n">
        <f aca="false">B$21*(1-B$23*EXP(-2*B$8*D652/B$21))/(1+B$23*EXP(-2*B$8*D652/B$21))</f>
        <v>0.0313209195267317</v>
      </c>
      <c r="N652" s="59" t="n">
        <f aca="false">(L652-E652)/L652</f>
        <v>0.000351037425977999</v>
      </c>
      <c r="O652" s="60" t="n">
        <f aca="false">(M652-I652)/M652</f>
        <v>0</v>
      </c>
      <c r="P652" s="61" t="n">
        <f aca="false">(L652-G652)/L652</f>
        <v>-1.9417045219123E-005</v>
      </c>
      <c r="Q652" s="60" t="n">
        <f aca="false">(M652-H652)/M652</f>
        <v>0</v>
      </c>
    </row>
    <row r="653" customFormat="false" ht="12" hidden="false" customHeight="true" outlineLevel="0" collapsed="false">
      <c r="C653" s="1" t="n">
        <f aca="false">C652+1</f>
        <v>647</v>
      </c>
      <c r="D653" s="2" t="n">
        <f aca="false">D652+B$6</f>
        <v>0.647000000000001</v>
      </c>
      <c r="E653" s="3" t="n">
        <f aca="false">E652+I652*B$6</f>
        <v>0.020188241897329</v>
      </c>
      <c r="F653" s="4" t="n">
        <f aca="false">E652+I652*B$6+K652*B$6*B$6/2</f>
        <v>0.020188241897329</v>
      </c>
      <c r="G653" s="5" t="n">
        <f aca="false">G652+H652*B$6+(B$8-B$14*H652*H652)*B$6*B$6/2-B$14*H652*(B$8-B$14*H652*H652)*B$6*B$6*B$6/3</f>
        <v>0.0201957117410255</v>
      </c>
      <c r="H653" s="6" t="n">
        <f aca="false">H652+(B$8-B$14*H652*H652)*B$6-B$14*H652*(B$8-B$14*H652*H652)*B$6*B$6</f>
        <v>0.0313209195267316</v>
      </c>
      <c r="I653" s="7" t="n">
        <f aca="false">I652+K652*B$6</f>
        <v>0.0313209195267316</v>
      </c>
      <c r="J653" s="1" t="n">
        <f aca="false">H653-I653</f>
        <v>0</v>
      </c>
      <c r="K653" s="1" t="n">
        <f aca="false">B$8-I653*I653*B$14</f>
        <v>0</v>
      </c>
      <c r="L653" s="57" t="n">
        <f aca="false">(B$21*LN(B$21-I$6+(B$21+I$6)*EXP(2*B$8*D653/B$21))-B$8*D653-B$21*LN(2*B$21))*B$21/B$8+L$6</f>
        <v>0.0201953202157394</v>
      </c>
      <c r="M653" s="58" t="n">
        <f aca="false">B$21*(1-B$23*EXP(-2*B$8*D653/B$21))/(1+B$23*EXP(-2*B$8*D653/B$21))</f>
        <v>0.0313209195267317</v>
      </c>
      <c r="N653" s="59" t="n">
        <f aca="false">(L653-E653)/L653</f>
        <v>0.000350493002079687</v>
      </c>
      <c r="O653" s="60" t="n">
        <f aca="false">(M653-I653)/M653</f>
        <v>0</v>
      </c>
      <c r="P653" s="61" t="n">
        <f aca="false">(L653-G653)/L653</f>
        <v>-1.93869313256731E-005</v>
      </c>
      <c r="Q653" s="60" t="n">
        <f aca="false">(M653-H653)/M653</f>
        <v>0</v>
      </c>
    </row>
    <row r="654" customFormat="false" ht="12" hidden="false" customHeight="true" outlineLevel="0" collapsed="false">
      <c r="C654" s="1" t="n">
        <f aca="false">C653+1</f>
        <v>648</v>
      </c>
      <c r="D654" s="2" t="n">
        <f aca="false">D653+B$6</f>
        <v>0.648000000000001</v>
      </c>
      <c r="E654" s="3" t="n">
        <f aca="false">E653+I653*B$6</f>
        <v>0.0202195628168558</v>
      </c>
      <c r="F654" s="4" t="n">
        <f aca="false">E653+I653*B$6+K653*B$6*B$6/2</f>
        <v>0.0202195628168558</v>
      </c>
      <c r="G654" s="5" t="n">
        <f aca="false">G653+H653*B$6+(B$8-B$14*H653*H653)*B$6*B$6/2-B$14*H653*(B$8-B$14*H653*H653)*B$6*B$6*B$6/3</f>
        <v>0.0202270326605523</v>
      </c>
      <c r="H654" s="6" t="n">
        <f aca="false">H653+(B$8-B$14*H653*H653)*B$6-B$14*H653*(B$8-B$14*H653*H653)*B$6*B$6</f>
        <v>0.0313209195267316</v>
      </c>
      <c r="I654" s="7" t="n">
        <f aca="false">I653+K653*B$6</f>
        <v>0.0313209195267316</v>
      </c>
      <c r="J654" s="1" t="n">
        <f aca="false">H654-I654</f>
        <v>0</v>
      </c>
      <c r="K654" s="1" t="n">
        <f aca="false">B$8-I654*I654*B$14</f>
        <v>0</v>
      </c>
      <c r="L654" s="57" t="n">
        <f aca="false">(B$21*LN(B$21-I$6+(B$21+I$6)*EXP(2*B$8*D654/B$21))-B$8*D654-B$21*LN(2*B$21))*B$21/B$8+L$6</f>
        <v>0.0202266411352661</v>
      </c>
      <c r="M654" s="58" t="n">
        <f aca="false">B$21*(1-B$23*EXP(-2*B$8*D654/B$21))/(1+B$23*EXP(-2*B$8*D654/B$21))</f>
        <v>0.0313209195267317</v>
      </c>
      <c r="N654" s="59" t="n">
        <f aca="false">(L654-E654)/L654</f>
        <v>0.000349950264259657</v>
      </c>
      <c r="O654" s="60" t="n">
        <f aca="false">(M654-I654)/M654</f>
        <v>0</v>
      </c>
      <c r="P654" s="61" t="n">
        <f aca="false">(L654-G654)/L654</f>
        <v>-1.93569106955353E-005</v>
      </c>
      <c r="Q654" s="60" t="n">
        <f aca="false">(M654-H654)/M654</f>
        <v>0</v>
      </c>
    </row>
    <row r="655" customFormat="false" ht="12" hidden="false" customHeight="true" outlineLevel="0" collapsed="false">
      <c r="C655" s="1" t="n">
        <f aca="false">C654+1</f>
        <v>649</v>
      </c>
      <c r="D655" s="2" t="n">
        <f aca="false">D654+B$6</f>
        <v>0.649000000000001</v>
      </c>
      <c r="E655" s="3" t="n">
        <f aca="false">E654+I654*B$6</f>
        <v>0.0202508837363825</v>
      </c>
      <c r="F655" s="4" t="n">
        <f aca="false">E654+I654*B$6+K654*B$6*B$6/2</f>
        <v>0.0202508837363825</v>
      </c>
      <c r="G655" s="5" t="n">
        <f aca="false">G654+H654*B$6+(B$8-B$14*H654*H654)*B$6*B$6/2-B$14*H654*(B$8-B$14*H654*H654)*B$6*B$6*B$6/3</f>
        <v>0.020258353580079</v>
      </c>
      <c r="H655" s="6" t="n">
        <f aca="false">H654+(B$8-B$14*H654*H654)*B$6-B$14*H654*(B$8-B$14*H654*H654)*B$6*B$6</f>
        <v>0.0313209195267316</v>
      </c>
      <c r="I655" s="7" t="n">
        <f aca="false">I654+K654*B$6</f>
        <v>0.0313209195267316</v>
      </c>
      <c r="J655" s="1" t="n">
        <f aca="false">H655-I655</f>
        <v>0</v>
      </c>
      <c r="K655" s="1" t="n">
        <f aca="false">B$8-I655*I655*B$14</f>
        <v>0</v>
      </c>
      <c r="L655" s="57" t="n">
        <f aca="false">(B$21*LN(B$21-I$6+(B$21+I$6)*EXP(2*B$8*D655/B$21))-B$8*D655-B$21*LN(2*B$21))*B$21/B$8+L$6</f>
        <v>0.0202579620547929</v>
      </c>
      <c r="M655" s="58" t="n">
        <f aca="false">B$21*(1-B$23*EXP(-2*B$8*D655/B$21))/(1+B$23*EXP(-2*B$8*D655/B$21))</f>
        <v>0.0313209195267317</v>
      </c>
      <c r="N655" s="59" t="n">
        <f aca="false">(L655-E655)/L655</f>
        <v>0.000349409204698036</v>
      </c>
      <c r="O655" s="60" t="n">
        <f aca="false">(M655-I655)/M655</f>
        <v>0</v>
      </c>
      <c r="P655" s="61" t="n">
        <f aca="false">(L655-G655)/L655</f>
        <v>-1.93269828954401E-005</v>
      </c>
      <c r="Q655" s="60" t="n">
        <f aca="false">(M655-H655)/M655</f>
        <v>0</v>
      </c>
    </row>
    <row r="656" customFormat="false" ht="12" hidden="false" customHeight="true" outlineLevel="0" collapsed="false">
      <c r="C656" s="1" t="n">
        <f aca="false">C655+1</f>
        <v>650</v>
      </c>
      <c r="D656" s="2" t="n">
        <f aca="false">D655+B$6</f>
        <v>0.650000000000001</v>
      </c>
      <c r="E656" s="3" t="n">
        <f aca="false">E655+I655*B$6</f>
        <v>0.0202822046559092</v>
      </c>
      <c r="F656" s="4" t="n">
        <f aca="false">E655+I655*B$6+K655*B$6*B$6/2</f>
        <v>0.0202822046559092</v>
      </c>
      <c r="G656" s="5" t="n">
        <f aca="false">G655+H655*B$6+(B$8-B$14*H655*H655)*B$6*B$6/2-B$14*H655*(B$8-B$14*H655*H655)*B$6*B$6*B$6/3</f>
        <v>0.0202896744996057</v>
      </c>
      <c r="H656" s="6" t="n">
        <f aca="false">H655+(B$8-B$14*H655*H655)*B$6-B$14*H655*(B$8-B$14*H655*H655)*B$6*B$6</f>
        <v>0.0313209195267316</v>
      </c>
      <c r="I656" s="7" t="n">
        <f aca="false">I655+K655*B$6</f>
        <v>0.0313209195267316</v>
      </c>
      <c r="J656" s="1" t="n">
        <f aca="false">H656-I656</f>
        <v>0</v>
      </c>
      <c r="K656" s="1" t="n">
        <f aca="false">B$8-I656*I656*B$14</f>
        <v>0</v>
      </c>
      <c r="L656" s="57" t="n">
        <f aca="false">(B$21*LN(B$21-I$6+(B$21+I$6)*EXP(2*B$8*D656/B$21))-B$8*D656-B$21*LN(2*B$21))*B$21/B$8+L$6</f>
        <v>0.0202892829743196</v>
      </c>
      <c r="M656" s="58" t="n">
        <f aca="false">B$21*(1-B$23*EXP(-2*B$8*D656/B$21))/(1+B$23*EXP(-2*B$8*D656/B$21))</f>
        <v>0.0313209195267317</v>
      </c>
      <c r="N656" s="59" t="n">
        <f aca="false">(L656-E656)/L656</f>
        <v>0.000348869815622895</v>
      </c>
      <c r="O656" s="60" t="n">
        <f aca="false">(M656-I656)/M656</f>
        <v>0</v>
      </c>
      <c r="P656" s="61" t="n">
        <f aca="false">(L656-G656)/L656</f>
        <v>-1.92971474951355E-005</v>
      </c>
      <c r="Q656" s="60" t="n">
        <f aca="false">(M656-H656)/M656</f>
        <v>0</v>
      </c>
    </row>
    <row r="657" customFormat="false" ht="12" hidden="false" customHeight="true" outlineLevel="0" collapsed="false">
      <c r="C657" s="1" t="n">
        <f aca="false">C656+1</f>
        <v>651</v>
      </c>
      <c r="D657" s="2" t="n">
        <f aca="false">D656+B$6</f>
        <v>0.651000000000001</v>
      </c>
      <c r="E657" s="3" t="n">
        <f aca="false">E656+I656*B$6</f>
        <v>0.020313525575436</v>
      </c>
      <c r="F657" s="4" t="n">
        <f aca="false">E656+I656*B$6+K656*B$6*B$6/2</f>
        <v>0.020313525575436</v>
      </c>
      <c r="G657" s="5" t="n">
        <f aca="false">G656+H656*B$6+(B$8-B$14*H656*H656)*B$6*B$6/2-B$14*H656*(B$8-B$14*H656*H656)*B$6*B$6*B$6/3</f>
        <v>0.0203209954191325</v>
      </c>
      <c r="H657" s="6" t="n">
        <f aca="false">H656+(B$8-B$14*H656*H656)*B$6-B$14*H656*(B$8-B$14*H656*H656)*B$6*B$6</f>
        <v>0.0313209195267316</v>
      </c>
      <c r="I657" s="7" t="n">
        <f aca="false">I656+K656*B$6</f>
        <v>0.0313209195267316</v>
      </c>
      <c r="J657" s="1" t="n">
        <f aca="false">H657-I657</f>
        <v>0</v>
      </c>
      <c r="K657" s="1" t="n">
        <f aca="false">B$8-I657*I657*B$14</f>
        <v>0</v>
      </c>
      <c r="L657" s="57" t="n">
        <f aca="false">(B$21*LN(B$21-I$6+(B$21+I$6)*EXP(2*B$8*D657/B$21))-B$8*D657-B$21*LN(2*B$21))*B$21/B$8+L$6</f>
        <v>0.0203206038938463</v>
      </c>
      <c r="M657" s="58" t="n">
        <f aca="false">B$21*(1-B$23*EXP(-2*B$8*D657/B$21))/(1+B$23*EXP(-2*B$8*D657/B$21))</f>
        <v>0.0313209195267317</v>
      </c>
      <c r="N657" s="59" t="n">
        <f aca="false">(L657-E657)/L657</f>
        <v>0.000348332089309712</v>
      </c>
      <c r="O657" s="60" t="n">
        <f aca="false">(M657-I657)/M657</f>
        <v>0</v>
      </c>
      <c r="P657" s="61" t="n">
        <f aca="false">(L657-G657)/L657</f>
        <v>-1.92674040675343E-005</v>
      </c>
      <c r="Q657" s="60" t="n">
        <f aca="false">(M657-H657)/M657</f>
        <v>0</v>
      </c>
    </row>
    <row r="658" customFormat="false" ht="12" hidden="false" customHeight="true" outlineLevel="0" collapsed="false">
      <c r="C658" s="1" t="n">
        <f aca="false">C657+1</f>
        <v>652</v>
      </c>
      <c r="D658" s="2" t="n">
        <f aca="false">D657+B$6</f>
        <v>0.652000000000001</v>
      </c>
      <c r="E658" s="3" t="n">
        <f aca="false">E657+I657*B$6</f>
        <v>0.0203448464949627</v>
      </c>
      <c r="F658" s="4" t="n">
        <f aca="false">E657+I657*B$6+K657*B$6*B$6/2</f>
        <v>0.0203448464949627</v>
      </c>
      <c r="G658" s="5" t="n">
        <f aca="false">G657+H657*B$6+(B$8-B$14*H657*H657)*B$6*B$6/2-B$14*H657*(B$8-B$14*H657*H657)*B$6*B$6*B$6/3</f>
        <v>0.0203523163386592</v>
      </c>
      <c r="H658" s="6" t="n">
        <f aca="false">H657+(B$8-B$14*H657*H657)*B$6-B$14*H657*(B$8-B$14*H657*H657)*B$6*B$6</f>
        <v>0.0313209195267316</v>
      </c>
      <c r="I658" s="7" t="n">
        <f aca="false">I657+K657*B$6</f>
        <v>0.0313209195267316</v>
      </c>
      <c r="J658" s="1" t="n">
        <f aca="false">H658-I658</f>
        <v>0</v>
      </c>
      <c r="K658" s="1" t="n">
        <f aca="false">B$8-I658*I658*B$14</f>
        <v>0</v>
      </c>
      <c r="L658" s="57" t="n">
        <f aca="false">(B$21*LN(B$21-I$6+(B$21+I$6)*EXP(2*B$8*D658/B$21))-B$8*D658-B$21*LN(2*B$21))*B$21/B$8+L$6</f>
        <v>0.0203519248133731</v>
      </c>
      <c r="M658" s="58" t="n">
        <f aca="false">B$21*(1-B$23*EXP(-2*B$8*D658/B$21))/(1+B$23*EXP(-2*B$8*D658/B$21))</f>
        <v>0.0313209195267317</v>
      </c>
      <c r="N658" s="59" t="n">
        <f aca="false">(L658-E658)/L658</f>
        <v>0.000347796018081002</v>
      </c>
      <c r="O658" s="60" t="n">
        <f aca="false">(M658-I658)/M658</f>
        <v>0</v>
      </c>
      <c r="P658" s="61" t="n">
        <f aca="false">(L658-G658)/L658</f>
        <v>-1.92377521886898E-005</v>
      </c>
      <c r="Q658" s="60" t="n">
        <f aca="false">(M658-H658)/M658</f>
        <v>0</v>
      </c>
    </row>
    <row r="659" customFormat="false" ht="12" hidden="false" customHeight="true" outlineLevel="0" collapsed="false">
      <c r="C659" s="1" t="n">
        <f aca="false">C658+1</f>
        <v>653</v>
      </c>
      <c r="D659" s="2" t="n">
        <f aca="false">D658+B$6</f>
        <v>0.653000000000001</v>
      </c>
      <c r="E659" s="3" t="n">
        <f aca="false">E658+I658*B$6</f>
        <v>0.0203761674144894</v>
      </c>
      <c r="F659" s="4" t="n">
        <f aca="false">E658+I658*B$6+K658*B$6*B$6/2</f>
        <v>0.0203761674144894</v>
      </c>
      <c r="G659" s="5" t="n">
        <f aca="false">G658+H658*B$6+(B$8-B$14*H658*H658)*B$6*B$6/2-B$14*H658*(B$8-B$14*H658*H658)*B$6*B$6*B$6/3</f>
        <v>0.0203836372581859</v>
      </c>
      <c r="H659" s="6" t="n">
        <f aca="false">H658+(B$8-B$14*H658*H658)*B$6-B$14*H658*(B$8-B$14*H658*H658)*B$6*B$6</f>
        <v>0.0313209195267316</v>
      </c>
      <c r="I659" s="7" t="n">
        <f aca="false">I658+K658*B$6</f>
        <v>0.0313209195267316</v>
      </c>
      <c r="J659" s="1" t="n">
        <f aca="false">H659-I659</f>
        <v>0</v>
      </c>
      <c r="K659" s="1" t="n">
        <f aca="false">B$8-I659*I659*B$14</f>
        <v>0</v>
      </c>
      <c r="L659" s="57" t="n">
        <f aca="false">(B$21*LN(B$21-I$6+(B$21+I$6)*EXP(2*B$8*D659/B$21))-B$8*D659-B$21*LN(2*B$21))*B$21/B$8+L$6</f>
        <v>0.0203832457328998</v>
      </c>
      <c r="M659" s="58" t="n">
        <f aca="false">B$21*(1-B$23*EXP(-2*B$8*D659/B$21))/(1+B$23*EXP(-2*B$8*D659/B$21))</f>
        <v>0.0313209195267317</v>
      </c>
      <c r="N659" s="59" t="n">
        <f aca="false">(L659-E659)/L659</f>
        <v>0.000347261594307832</v>
      </c>
      <c r="O659" s="60" t="n">
        <f aca="false">(M659-I659)/M659</f>
        <v>0</v>
      </c>
      <c r="P659" s="61" t="n">
        <f aca="false">(L659-G659)/L659</f>
        <v>-1.92081914358994E-005</v>
      </c>
      <c r="Q659" s="60" t="n">
        <f aca="false">(M659-H659)/M659</f>
        <v>0</v>
      </c>
    </row>
    <row r="660" customFormat="false" ht="12" hidden="false" customHeight="true" outlineLevel="0" collapsed="false">
      <c r="C660" s="1" t="n">
        <f aca="false">C659+1</f>
        <v>654</v>
      </c>
      <c r="D660" s="2" t="n">
        <f aca="false">D659+B$6</f>
        <v>0.654000000000001</v>
      </c>
      <c r="E660" s="3" t="n">
        <f aca="false">E659+I659*B$6</f>
        <v>0.0204074883340161</v>
      </c>
      <c r="F660" s="4" t="n">
        <f aca="false">E659+I659*B$6+K659*B$6*B$6/2</f>
        <v>0.0204074883340161</v>
      </c>
      <c r="G660" s="5" t="n">
        <f aca="false">G659+H659*B$6+(B$8-B$14*H659*H659)*B$6*B$6/2-B$14*H659*(B$8-B$14*H659*H659)*B$6*B$6*B$6/3</f>
        <v>0.0204149581777126</v>
      </c>
      <c r="H660" s="6" t="n">
        <f aca="false">H659+(B$8-B$14*H659*H659)*B$6-B$14*H659*(B$8-B$14*H659*H659)*B$6*B$6</f>
        <v>0.0313209195267316</v>
      </c>
      <c r="I660" s="7" t="n">
        <f aca="false">I659+K659*B$6</f>
        <v>0.0313209195267316</v>
      </c>
      <c r="J660" s="1" t="n">
        <f aca="false">H660-I660</f>
        <v>0</v>
      </c>
      <c r="K660" s="1" t="n">
        <f aca="false">B$8-I660*I660*B$14</f>
        <v>0</v>
      </c>
      <c r="L660" s="57" t="n">
        <f aca="false">(B$21*LN(B$21-I$6+(B$21+I$6)*EXP(2*B$8*D660/B$21))-B$8*D660-B$21*LN(2*B$21))*B$21/B$8+L$6</f>
        <v>0.0204145666524265</v>
      </c>
      <c r="M660" s="58" t="n">
        <f aca="false">B$21*(1-B$23*EXP(-2*B$8*D660/B$21))/(1+B$23*EXP(-2*B$8*D660/B$21))</f>
        <v>0.0313209195267317</v>
      </c>
      <c r="N660" s="59" t="n">
        <f aca="false">(L660-E660)/L660</f>
        <v>0.000346728810407237</v>
      </c>
      <c r="O660" s="60" t="n">
        <f aca="false">(M660-I660)/M660</f>
        <v>0</v>
      </c>
      <c r="P660" s="61" t="n">
        <f aca="false">(L660-G660)/L660</f>
        <v>-1.91787213899042E-005</v>
      </c>
      <c r="Q660" s="60" t="n">
        <f aca="false">(M660-H660)/M660</f>
        <v>0</v>
      </c>
    </row>
    <row r="661" customFormat="false" ht="12" hidden="false" customHeight="true" outlineLevel="0" collapsed="false">
      <c r="C661" s="1" t="n">
        <f aca="false">C660+1</f>
        <v>655</v>
      </c>
      <c r="D661" s="2" t="n">
        <f aca="false">D660+B$6</f>
        <v>0.655000000000001</v>
      </c>
      <c r="E661" s="3" t="n">
        <f aca="false">E660+I660*B$6</f>
        <v>0.0204388092535429</v>
      </c>
      <c r="F661" s="4" t="n">
        <f aca="false">E660+I660*B$6+K660*B$6*B$6/2</f>
        <v>0.0204388092535429</v>
      </c>
      <c r="G661" s="5" t="n">
        <f aca="false">G660+H660*B$6+(B$8-B$14*H660*H660)*B$6*B$6/2-B$14*H660*(B$8-B$14*H660*H660)*B$6*B$6*B$6/3</f>
        <v>0.0204462790972394</v>
      </c>
      <c r="H661" s="6" t="n">
        <f aca="false">H660+(B$8-B$14*H660*H660)*B$6-B$14*H660*(B$8-B$14*H660*H660)*B$6*B$6</f>
        <v>0.0313209195267316</v>
      </c>
      <c r="I661" s="7" t="n">
        <f aca="false">I660+K660*B$6</f>
        <v>0.0313209195267316</v>
      </c>
      <c r="J661" s="1" t="n">
        <f aca="false">H661-I661</f>
        <v>0</v>
      </c>
      <c r="K661" s="1" t="n">
        <f aca="false">B$8-I661*I661*B$14</f>
        <v>0</v>
      </c>
      <c r="L661" s="57" t="n">
        <f aca="false">(B$21*LN(B$21-I$6+(B$21+I$6)*EXP(2*B$8*D661/B$21))-B$8*D661-B$21*LN(2*B$21))*B$21/B$8+L$6</f>
        <v>0.0204458875719533</v>
      </c>
      <c r="M661" s="58" t="n">
        <f aca="false">B$21*(1-B$23*EXP(-2*B$8*D661/B$21))/(1+B$23*EXP(-2*B$8*D661/B$21))</f>
        <v>0.0313209195267317</v>
      </c>
      <c r="N661" s="59" t="n">
        <f aca="false">(L661-E661)/L661</f>
        <v>0.000346197658843057</v>
      </c>
      <c r="O661" s="60" t="n">
        <f aca="false">(M661-I661)/M661</f>
        <v>0</v>
      </c>
      <c r="P661" s="61" t="n">
        <f aca="false">(L661-G661)/L661</f>
        <v>-1.91493416336753E-005</v>
      </c>
      <c r="Q661" s="60" t="n">
        <f aca="false">(M661-H661)/M661</f>
        <v>0</v>
      </c>
    </row>
    <row r="662" customFormat="false" ht="12" hidden="false" customHeight="true" outlineLevel="0" collapsed="false">
      <c r="C662" s="1" t="n">
        <f aca="false">C661+1</f>
        <v>656</v>
      </c>
      <c r="D662" s="2" t="n">
        <f aca="false">D661+B$6</f>
        <v>0.656000000000001</v>
      </c>
      <c r="E662" s="3" t="n">
        <f aca="false">E661+I661*B$6</f>
        <v>0.0204701301730696</v>
      </c>
      <c r="F662" s="4" t="n">
        <f aca="false">E661+I661*B$6+K661*B$6*B$6/2</f>
        <v>0.0204701301730696</v>
      </c>
      <c r="G662" s="5" t="n">
        <f aca="false">G661+H661*B$6+(B$8-B$14*H661*H661)*B$6*B$6/2-B$14*H661*(B$8-B$14*H661*H661)*B$6*B$6*B$6/3</f>
        <v>0.0204776000167661</v>
      </c>
      <c r="H662" s="6" t="n">
        <f aca="false">H661+(B$8-B$14*H661*H661)*B$6-B$14*H661*(B$8-B$14*H661*H661)*B$6*B$6</f>
        <v>0.0313209195267316</v>
      </c>
      <c r="I662" s="7" t="n">
        <f aca="false">I661+K661*B$6</f>
        <v>0.0313209195267316</v>
      </c>
      <c r="J662" s="1" t="n">
        <f aca="false">H662-I662</f>
        <v>0</v>
      </c>
      <c r="K662" s="1" t="n">
        <f aca="false">B$8-I662*I662*B$14</f>
        <v>0</v>
      </c>
      <c r="L662" s="57" t="n">
        <f aca="false">(B$21*LN(B$21-I$6+(B$21+I$6)*EXP(2*B$8*D662/B$21))-B$8*D662-B$21*LN(2*B$21))*B$21/B$8+L$6</f>
        <v>0.02047720849148</v>
      </c>
      <c r="M662" s="58" t="n">
        <f aca="false">B$21*(1-B$23*EXP(-2*B$8*D662/B$21))/(1+B$23*EXP(-2*B$8*D662/B$21))</f>
        <v>0.0313209195267317</v>
      </c>
      <c r="N662" s="59" t="n">
        <f aca="false">(L662-E662)/L662</f>
        <v>0.00034566813212507</v>
      </c>
      <c r="O662" s="60" t="n">
        <f aca="false">(M662-I662)/M662</f>
        <v>0</v>
      </c>
      <c r="P662" s="61" t="n">
        <f aca="false">(L662-G662)/L662</f>
        <v>-1.91200517529044E-005</v>
      </c>
      <c r="Q662" s="60" t="n">
        <f aca="false">(M662-H662)/M662</f>
        <v>0</v>
      </c>
    </row>
    <row r="663" customFormat="false" ht="12" hidden="false" customHeight="true" outlineLevel="0" collapsed="false">
      <c r="C663" s="1" t="n">
        <f aca="false">C662+1</f>
        <v>657</v>
      </c>
      <c r="D663" s="2" t="n">
        <f aca="false">D662+B$6</f>
        <v>0.657000000000001</v>
      </c>
      <c r="E663" s="3" t="n">
        <f aca="false">E662+I662*B$6</f>
        <v>0.0205014510925963</v>
      </c>
      <c r="F663" s="4" t="n">
        <f aca="false">E662+I662*B$6+K662*B$6*B$6/2</f>
        <v>0.0205014510925963</v>
      </c>
      <c r="G663" s="5" t="n">
        <f aca="false">G662+H662*B$6+(B$8-B$14*H662*H662)*B$6*B$6/2-B$14*H662*(B$8-B$14*H662*H662)*B$6*B$6*B$6/3</f>
        <v>0.0205089209362928</v>
      </c>
      <c r="H663" s="6" t="n">
        <f aca="false">H662+(B$8-B$14*H662*H662)*B$6-B$14*H662*(B$8-B$14*H662*H662)*B$6*B$6</f>
        <v>0.0313209195267316</v>
      </c>
      <c r="I663" s="7" t="n">
        <f aca="false">I662+K662*B$6</f>
        <v>0.0313209195267316</v>
      </c>
      <c r="J663" s="1" t="n">
        <f aca="false">H663-I663</f>
        <v>0</v>
      </c>
      <c r="K663" s="1" t="n">
        <f aca="false">B$8-I663*I663*B$14</f>
        <v>0</v>
      </c>
      <c r="L663" s="57" t="n">
        <f aca="false">(B$21*LN(B$21-I$6+(B$21+I$6)*EXP(2*B$8*D663/B$21))-B$8*D663-B$21*LN(2*B$21))*B$21/B$8+L$6</f>
        <v>0.0205085294110067</v>
      </c>
      <c r="M663" s="58" t="n">
        <f aca="false">B$21*(1-B$23*EXP(-2*B$8*D663/B$21))/(1+B$23*EXP(-2*B$8*D663/B$21))</f>
        <v>0.0313209195267317</v>
      </c>
      <c r="N663" s="59" t="n">
        <f aca="false">(L663-E663)/L663</f>
        <v>0.000345140222808134</v>
      </c>
      <c r="O663" s="60" t="n">
        <f aca="false">(M663-I663)/M663</f>
        <v>0</v>
      </c>
      <c r="P663" s="61" t="n">
        <f aca="false">(L663-G663)/L663</f>
        <v>-1.90908513364908E-005</v>
      </c>
      <c r="Q663" s="60" t="n">
        <f aca="false">(M663-H663)/M663</f>
        <v>0</v>
      </c>
    </row>
    <row r="664" customFormat="false" ht="12" hidden="false" customHeight="true" outlineLevel="0" collapsed="false">
      <c r="C664" s="1" t="n">
        <f aca="false">C663+1</f>
        <v>658</v>
      </c>
      <c r="D664" s="2" t="n">
        <f aca="false">D663+B$6</f>
        <v>0.658000000000001</v>
      </c>
      <c r="E664" s="3" t="n">
        <f aca="false">E663+I663*B$6</f>
        <v>0.0205327720121231</v>
      </c>
      <c r="F664" s="4" t="n">
        <f aca="false">E663+I663*B$6+K663*B$6*B$6/2</f>
        <v>0.0205327720121231</v>
      </c>
      <c r="G664" s="5" t="n">
        <f aca="false">G663+H663*B$6+(B$8-B$14*H663*H663)*B$6*B$6/2-B$14*H663*(B$8-B$14*H663*H663)*B$6*B$6*B$6/3</f>
        <v>0.0205402418558196</v>
      </c>
      <c r="H664" s="6" t="n">
        <f aca="false">H663+(B$8-B$14*H663*H663)*B$6-B$14*H663*(B$8-B$14*H663*H663)*B$6*B$6</f>
        <v>0.0313209195267316</v>
      </c>
      <c r="I664" s="7" t="n">
        <f aca="false">I663+K663*B$6</f>
        <v>0.0313209195267316</v>
      </c>
      <c r="J664" s="1" t="n">
        <f aca="false">H664-I664</f>
        <v>0</v>
      </c>
      <c r="K664" s="1" t="n">
        <f aca="false">B$8-I664*I664*B$14</f>
        <v>0</v>
      </c>
      <c r="L664" s="57" t="n">
        <f aca="false">(B$21*LN(B$21-I$6+(B$21+I$6)*EXP(2*B$8*D664/B$21))-B$8*D664-B$21*LN(2*B$21))*B$21/B$8+L$6</f>
        <v>0.0205398503305335</v>
      </c>
      <c r="M664" s="58" t="n">
        <f aca="false">B$21*(1-B$23*EXP(-2*B$8*D664/B$21))/(1+B$23*EXP(-2*B$8*D664/B$21))</f>
        <v>0.0313209195267317</v>
      </c>
      <c r="N664" s="59" t="n">
        <f aca="false">(L664-E664)/L664</f>
        <v>0.000344613923493872</v>
      </c>
      <c r="O664" s="60" t="n">
        <f aca="false">(M664-I664)/M664</f>
        <v>0</v>
      </c>
      <c r="P664" s="61" t="n">
        <f aca="false">(L664-G664)/L664</f>
        <v>-1.90617399744904E-005</v>
      </c>
      <c r="Q664" s="60" t="n">
        <f aca="false">(M664-H664)/M664</f>
        <v>0</v>
      </c>
    </row>
    <row r="665" customFormat="false" ht="12" hidden="false" customHeight="true" outlineLevel="0" collapsed="false">
      <c r="C665" s="1" t="n">
        <f aca="false">C664+1</f>
        <v>659</v>
      </c>
      <c r="D665" s="2" t="n">
        <f aca="false">D664+B$6</f>
        <v>0.659000000000001</v>
      </c>
      <c r="E665" s="3" t="n">
        <f aca="false">E664+I664*B$6</f>
        <v>0.0205640929316498</v>
      </c>
      <c r="F665" s="4" t="n">
        <f aca="false">E664+I664*B$6+K664*B$6*B$6/2</f>
        <v>0.0205640929316498</v>
      </c>
      <c r="G665" s="5" t="n">
        <f aca="false">G664+H664*B$6+(B$8-B$14*H664*H664)*B$6*B$6/2-B$14*H664*(B$8-B$14*H664*H664)*B$6*B$6*B$6/3</f>
        <v>0.0205715627753463</v>
      </c>
      <c r="H665" s="6" t="n">
        <f aca="false">H664+(B$8-B$14*H664*H664)*B$6-B$14*H664*(B$8-B$14*H664*H664)*B$6*B$6</f>
        <v>0.0313209195267316</v>
      </c>
      <c r="I665" s="7" t="n">
        <f aca="false">I664+K664*B$6</f>
        <v>0.0313209195267316</v>
      </c>
      <c r="J665" s="1" t="n">
        <f aca="false">H665-I665</f>
        <v>0</v>
      </c>
      <c r="K665" s="1" t="n">
        <f aca="false">B$8-I665*I665*B$14</f>
        <v>0</v>
      </c>
      <c r="L665" s="57" t="n">
        <f aca="false">(B$21*LN(B$21-I$6+(B$21+I$6)*EXP(2*B$8*D665/B$21))-B$8*D665-B$21*LN(2*B$21))*B$21/B$8+L$6</f>
        <v>0.0205711712500602</v>
      </c>
      <c r="M665" s="58" t="n">
        <f aca="false">B$21*(1-B$23*EXP(-2*B$8*D665/B$21))/(1+B$23*EXP(-2*B$8*D665/B$21))</f>
        <v>0.0313209195267317</v>
      </c>
      <c r="N665" s="59" t="n">
        <f aca="false">(L665-E665)/L665</f>
        <v>0.000344089226828119</v>
      </c>
      <c r="O665" s="60" t="n">
        <f aca="false">(M665-I665)/M665</f>
        <v>0</v>
      </c>
      <c r="P665" s="61" t="n">
        <f aca="false">(L665-G665)/L665</f>
        <v>-1.90327172602986E-005</v>
      </c>
      <c r="Q665" s="60" t="n">
        <f aca="false">(M665-H665)/M665</f>
        <v>0</v>
      </c>
    </row>
    <row r="666" customFormat="false" ht="12" hidden="false" customHeight="true" outlineLevel="0" collapsed="false">
      <c r="C666" s="1" t="n">
        <f aca="false">C665+1</f>
        <v>660</v>
      </c>
      <c r="D666" s="2" t="n">
        <f aca="false">D665+B$6</f>
        <v>0.660000000000001</v>
      </c>
      <c r="E666" s="3" t="n">
        <f aca="false">E665+I665*B$6</f>
        <v>0.0205954138511765</v>
      </c>
      <c r="F666" s="4" t="n">
        <f aca="false">E665+I665*B$6+K665*B$6*B$6/2</f>
        <v>0.0205954138511765</v>
      </c>
      <c r="G666" s="5" t="n">
        <f aca="false">G665+H665*B$6+(B$8-B$14*H665*H665)*B$6*B$6/2-B$14*H665*(B$8-B$14*H665*H665)*B$6*B$6*B$6/3</f>
        <v>0.020602883694873</v>
      </c>
      <c r="H666" s="6" t="n">
        <f aca="false">H665+(B$8-B$14*H665*H665)*B$6-B$14*H665*(B$8-B$14*H665*H665)*B$6*B$6</f>
        <v>0.0313209195267316</v>
      </c>
      <c r="I666" s="7" t="n">
        <f aca="false">I665+K665*B$6</f>
        <v>0.0313209195267316</v>
      </c>
      <c r="J666" s="1" t="n">
        <f aca="false">H666-I666</f>
        <v>0</v>
      </c>
      <c r="K666" s="1" t="n">
        <f aca="false">B$8-I666*I666*B$14</f>
        <v>0</v>
      </c>
      <c r="L666" s="57" t="n">
        <f aca="false">(B$21*LN(B$21-I$6+(B$21+I$6)*EXP(2*B$8*D666/B$21))-B$8*D666-B$21*LN(2*B$21))*B$21/B$8+L$6</f>
        <v>0.0206024921695869</v>
      </c>
      <c r="M666" s="58" t="n">
        <f aca="false">B$21*(1-B$23*EXP(-2*B$8*D666/B$21))/(1+B$23*EXP(-2*B$8*D666/B$21))</f>
        <v>0.0313209195267317</v>
      </c>
      <c r="N666" s="59" t="n">
        <f aca="false">(L666-E666)/L666</f>
        <v>0.000343566125501937</v>
      </c>
      <c r="O666" s="60" t="n">
        <f aca="false">(M666-I666)/M666</f>
        <v>0</v>
      </c>
      <c r="P666" s="61" t="n">
        <f aca="false">(L666-G666)/L666</f>
        <v>-1.90037827892785E-005</v>
      </c>
      <c r="Q666" s="60" t="n">
        <f aca="false">(M666-H666)/M666</f>
        <v>0</v>
      </c>
    </row>
    <row r="667" customFormat="false" ht="12" hidden="false" customHeight="true" outlineLevel="0" collapsed="false">
      <c r="C667" s="1" t="n">
        <f aca="false">C666+1</f>
        <v>661</v>
      </c>
      <c r="D667" s="2" t="n">
        <f aca="false">D666+B$6</f>
        <v>0.661000000000001</v>
      </c>
      <c r="E667" s="3" t="n">
        <f aca="false">E666+I666*B$6</f>
        <v>0.0206267347707033</v>
      </c>
      <c r="F667" s="4" t="n">
        <f aca="false">E666+I666*B$6+K666*B$6*B$6/2</f>
        <v>0.0206267347707033</v>
      </c>
      <c r="G667" s="5" t="n">
        <f aca="false">G666+H666*B$6+(B$8-B$14*H666*H666)*B$6*B$6/2-B$14*H666*(B$8-B$14*H666*H666)*B$6*B$6*B$6/3</f>
        <v>0.0206342046143998</v>
      </c>
      <c r="H667" s="6" t="n">
        <f aca="false">H666+(B$8-B$14*H666*H666)*B$6-B$14*H666*(B$8-B$14*H666*H666)*B$6*B$6</f>
        <v>0.0313209195267316</v>
      </c>
      <c r="I667" s="7" t="n">
        <f aca="false">I666+K666*B$6</f>
        <v>0.0313209195267316</v>
      </c>
      <c r="J667" s="1" t="n">
        <f aca="false">H667-I667</f>
        <v>0</v>
      </c>
      <c r="K667" s="1" t="n">
        <f aca="false">B$8-I667*I667*B$14</f>
        <v>0</v>
      </c>
      <c r="L667" s="57" t="n">
        <f aca="false">(B$21*LN(B$21-I$6+(B$21+I$6)*EXP(2*B$8*D667/B$21))-B$8*D667-B$21*LN(2*B$21))*B$21/B$8+L$6</f>
        <v>0.0206338130891136</v>
      </c>
      <c r="M667" s="58" t="n">
        <f aca="false">B$21*(1-B$23*EXP(-2*B$8*D667/B$21))/(1+B$23*EXP(-2*B$8*D667/B$21))</f>
        <v>0.0313209195267317</v>
      </c>
      <c r="N667" s="59" t="n">
        <f aca="false">(L667-E667)/L667</f>
        <v>0.00034304461224959</v>
      </c>
      <c r="O667" s="60" t="n">
        <f aca="false">(M667-I667)/M667</f>
        <v>0</v>
      </c>
      <c r="P667" s="61" t="n">
        <f aca="false">(L667-G667)/L667</f>
        <v>-1.89749361604268E-005</v>
      </c>
      <c r="Q667" s="60" t="n">
        <f aca="false">(M667-H667)/M667</f>
        <v>0</v>
      </c>
    </row>
    <row r="668" customFormat="false" ht="12" hidden="false" customHeight="true" outlineLevel="0" collapsed="false">
      <c r="C668" s="1" t="n">
        <f aca="false">C667+1</f>
        <v>662</v>
      </c>
      <c r="D668" s="2" t="n">
        <f aca="false">D667+B$6</f>
        <v>0.662000000000001</v>
      </c>
      <c r="E668" s="3" t="n">
        <f aca="false">E667+I667*B$6</f>
        <v>0.02065805569023</v>
      </c>
      <c r="F668" s="4" t="n">
        <f aca="false">E667+I667*B$6+K667*B$6*B$6/2</f>
        <v>0.02065805569023</v>
      </c>
      <c r="G668" s="5" t="n">
        <f aca="false">G667+H667*B$6+(B$8-B$14*H667*H667)*B$6*B$6/2-B$14*H667*(B$8-B$14*H667*H667)*B$6*B$6*B$6/3</f>
        <v>0.0206655255339265</v>
      </c>
      <c r="H668" s="6" t="n">
        <f aca="false">H667+(B$8-B$14*H667*H667)*B$6-B$14*H667*(B$8-B$14*H667*H667)*B$6*B$6</f>
        <v>0.0313209195267316</v>
      </c>
      <c r="I668" s="7" t="n">
        <f aca="false">I667+K667*B$6</f>
        <v>0.0313209195267316</v>
      </c>
      <c r="J668" s="1" t="n">
        <f aca="false">H668-I668</f>
        <v>0</v>
      </c>
      <c r="K668" s="1" t="n">
        <f aca="false">B$8-I668*I668*B$14</f>
        <v>0</v>
      </c>
      <c r="L668" s="57" t="n">
        <f aca="false">(B$21*LN(B$21-I$6+(B$21+I$6)*EXP(2*B$8*D668/B$21))-B$8*D668-B$21*LN(2*B$21))*B$21/B$8+L$6</f>
        <v>0.0206651340086404</v>
      </c>
      <c r="M668" s="58" t="n">
        <f aca="false">B$21*(1-B$23*EXP(-2*B$8*D668/B$21))/(1+B$23*EXP(-2*B$8*D668/B$21))</f>
        <v>0.0313209195267317</v>
      </c>
      <c r="N668" s="59" t="n">
        <f aca="false">(L668-E668)/L668</f>
        <v>0.000342524679850901</v>
      </c>
      <c r="O668" s="60" t="n">
        <f aca="false">(M668-I668)/M668</f>
        <v>0</v>
      </c>
      <c r="P668" s="61" t="n">
        <f aca="false">(L668-G668)/L668</f>
        <v>-1.89461769736605E-005</v>
      </c>
      <c r="Q668" s="60" t="n">
        <f aca="false">(M668-H668)/M668</f>
        <v>0</v>
      </c>
    </row>
    <row r="669" customFormat="false" ht="12" hidden="false" customHeight="true" outlineLevel="0" collapsed="false">
      <c r="C669" s="1" t="n">
        <f aca="false">C668+1</f>
        <v>663</v>
      </c>
      <c r="D669" s="2" t="n">
        <f aca="false">D668+B$6</f>
        <v>0.663000000000001</v>
      </c>
      <c r="E669" s="3" t="n">
        <f aca="false">E668+I668*B$6</f>
        <v>0.0206893766097567</v>
      </c>
      <c r="F669" s="4" t="n">
        <f aca="false">E668+I668*B$6+K668*B$6*B$6/2</f>
        <v>0.0206893766097567</v>
      </c>
      <c r="G669" s="5" t="n">
        <f aca="false">G668+H668*B$6+(B$8-B$14*H668*H668)*B$6*B$6/2-B$14*H668*(B$8-B$14*H668*H668)*B$6*B$6*B$6/3</f>
        <v>0.0206968464534532</v>
      </c>
      <c r="H669" s="6" t="n">
        <f aca="false">H668+(B$8-B$14*H668*H668)*B$6-B$14*H668*(B$8-B$14*H668*H668)*B$6*B$6</f>
        <v>0.0313209195267316</v>
      </c>
      <c r="I669" s="7" t="n">
        <f aca="false">I668+K668*B$6</f>
        <v>0.0313209195267316</v>
      </c>
      <c r="J669" s="1" t="n">
        <f aca="false">H669-I669</f>
        <v>0</v>
      </c>
      <c r="K669" s="1" t="n">
        <f aca="false">B$8-I669*I669*B$14</f>
        <v>0</v>
      </c>
      <c r="L669" s="57" t="n">
        <f aca="false">(B$21*LN(B$21-I$6+(B$21+I$6)*EXP(2*B$8*D669/B$21))-B$8*D669-B$21*LN(2*B$21))*B$21/B$8+L$6</f>
        <v>0.0206964549281671</v>
      </c>
      <c r="M669" s="58" t="n">
        <f aca="false">B$21*(1-B$23*EXP(-2*B$8*D669/B$21))/(1+B$23*EXP(-2*B$8*D669/B$21))</f>
        <v>0.0313209195267317</v>
      </c>
      <c r="N669" s="59" t="n">
        <f aca="false">(L669-E669)/L669</f>
        <v>0.000342006321128561</v>
      </c>
      <c r="O669" s="60" t="n">
        <f aca="false">(M669-I669)/M669</f>
        <v>0</v>
      </c>
      <c r="P669" s="61" t="n">
        <f aca="false">(L669-G669)/L669</f>
        <v>-1.89175048321565E-005</v>
      </c>
      <c r="Q669" s="60" t="n">
        <f aca="false">(M669-H669)/M669</f>
        <v>0</v>
      </c>
    </row>
    <row r="670" customFormat="false" ht="12" hidden="false" customHeight="true" outlineLevel="0" collapsed="false">
      <c r="C670" s="1" t="n">
        <f aca="false">C669+1</f>
        <v>664</v>
      </c>
      <c r="D670" s="2" t="n">
        <f aca="false">D669+B$6</f>
        <v>0.664000000000001</v>
      </c>
      <c r="E670" s="3" t="n">
        <f aca="false">E669+I669*B$6</f>
        <v>0.0207206975292835</v>
      </c>
      <c r="F670" s="4" t="n">
        <f aca="false">E669+I669*B$6+K669*B$6*B$6/2</f>
        <v>0.0207206975292835</v>
      </c>
      <c r="G670" s="5" t="n">
        <f aca="false">G669+H669*B$6+(B$8-B$14*H669*H669)*B$6*B$6/2-B$14*H669*(B$8-B$14*H669*H669)*B$6*B$6*B$6/3</f>
        <v>0.0207281673729799</v>
      </c>
      <c r="H670" s="6" t="n">
        <f aca="false">H669+(B$8-B$14*H669*H669)*B$6-B$14*H669*(B$8-B$14*H669*H669)*B$6*B$6</f>
        <v>0.0313209195267316</v>
      </c>
      <c r="I670" s="7" t="n">
        <f aca="false">I669+K669*B$6</f>
        <v>0.0313209195267316</v>
      </c>
      <c r="J670" s="1" t="n">
        <f aca="false">H670-I670</f>
        <v>0</v>
      </c>
      <c r="K670" s="1" t="n">
        <f aca="false">B$8-I670*I670*B$14</f>
        <v>0</v>
      </c>
      <c r="L670" s="57" t="n">
        <f aca="false">(B$21*LN(B$21-I$6+(B$21+I$6)*EXP(2*B$8*D670/B$21))-B$8*D670-B$21*LN(2*B$21))*B$21/B$8+L$6</f>
        <v>0.0207277758476938</v>
      </c>
      <c r="M670" s="58" t="n">
        <f aca="false">B$21*(1-B$23*EXP(-2*B$8*D670/B$21))/(1+B$23*EXP(-2*B$8*D670/B$21))</f>
        <v>0.0313209195267317</v>
      </c>
      <c r="N670" s="59" t="n">
        <f aca="false">(L670-E670)/L670</f>
        <v>0.000341489528949313</v>
      </c>
      <c r="O670" s="60" t="n">
        <f aca="false">(M670-I670)/M670</f>
        <v>0</v>
      </c>
      <c r="P670" s="61" t="n">
        <f aca="false">(L670-G670)/L670</f>
        <v>-1.88889193408208E-005</v>
      </c>
      <c r="Q670" s="60" t="n">
        <f aca="false">(M670-H670)/M670</f>
        <v>0</v>
      </c>
    </row>
    <row r="671" customFormat="false" ht="12" hidden="false" customHeight="true" outlineLevel="0" collapsed="false">
      <c r="C671" s="1" t="n">
        <f aca="false">C670+1</f>
        <v>665</v>
      </c>
      <c r="D671" s="2" t="n">
        <f aca="false">D670+B$6</f>
        <v>0.665000000000001</v>
      </c>
      <c r="E671" s="3" t="n">
        <f aca="false">E670+I670*B$6</f>
        <v>0.0207520184488102</v>
      </c>
      <c r="F671" s="4" t="n">
        <f aca="false">E670+I670*B$6+K670*B$6*B$6/2</f>
        <v>0.0207520184488102</v>
      </c>
      <c r="G671" s="5" t="n">
        <f aca="false">G670+H670*B$6+(B$8-B$14*H670*H670)*B$6*B$6/2-B$14*H670*(B$8-B$14*H670*H670)*B$6*B$6*B$6/3</f>
        <v>0.0207594882925067</v>
      </c>
      <c r="H671" s="6" t="n">
        <f aca="false">H670+(B$8-B$14*H670*H670)*B$6-B$14*H670*(B$8-B$14*H670*H670)*B$6*B$6</f>
        <v>0.0313209195267316</v>
      </c>
      <c r="I671" s="7" t="n">
        <f aca="false">I670+K670*B$6</f>
        <v>0.0313209195267316</v>
      </c>
      <c r="J671" s="1" t="n">
        <f aca="false">H671-I671</f>
        <v>0</v>
      </c>
      <c r="K671" s="1" t="n">
        <f aca="false">B$8-I671*I671*B$14</f>
        <v>0</v>
      </c>
      <c r="L671" s="57" t="n">
        <f aca="false">(B$21*LN(B$21-I$6+(B$21+I$6)*EXP(2*B$8*D671/B$21))-B$8*D671-B$21*LN(2*B$21))*B$21/B$8+L$6</f>
        <v>0.0207590967672206</v>
      </c>
      <c r="M671" s="58" t="n">
        <f aca="false">B$21*(1-B$23*EXP(-2*B$8*D671/B$21))/(1+B$23*EXP(-2*B$8*D671/B$21))</f>
        <v>0.0313209195267317</v>
      </c>
      <c r="N671" s="59" t="n">
        <f aca="false">(L671-E671)/L671</f>
        <v>0.000340974296221278</v>
      </c>
      <c r="O671" s="60" t="n">
        <f aca="false">(M671-I671)/M671</f>
        <v>0</v>
      </c>
      <c r="P671" s="61" t="n">
        <f aca="false">(L671-G671)/L671</f>
        <v>-1.8860420108615E-005</v>
      </c>
      <c r="Q671" s="60" t="n">
        <f aca="false">(M671-H671)/M671</f>
        <v>0</v>
      </c>
    </row>
    <row r="672" customFormat="false" ht="12" hidden="false" customHeight="true" outlineLevel="0" collapsed="false">
      <c r="C672" s="1" t="n">
        <f aca="false">C671+1</f>
        <v>666</v>
      </c>
      <c r="D672" s="2" t="n">
        <f aca="false">D671+B$6</f>
        <v>0.666000000000001</v>
      </c>
      <c r="E672" s="3" t="n">
        <f aca="false">E671+I671*B$6</f>
        <v>0.0207833393683369</v>
      </c>
      <c r="F672" s="4" t="n">
        <f aca="false">E671+I671*B$6+K671*B$6*B$6/2</f>
        <v>0.0207833393683369</v>
      </c>
      <c r="G672" s="5" t="n">
        <f aca="false">G671+H671*B$6+(B$8-B$14*H671*H671)*B$6*B$6/2-B$14*H671*(B$8-B$14*H671*H671)*B$6*B$6*B$6/3</f>
        <v>0.0207908092120334</v>
      </c>
      <c r="H672" s="6" t="n">
        <f aca="false">H671+(B$8-B$14*H671*H671)*B$6-B$14*H671*(B$8-B$14*H671*H671)*B$6*B$6</f>
        <v>0.0313209195267316</v>
      </c>
      <c r="I672" s="7" t="n">
        <f aca="false">I671+K671*B$6</f>
        <v>0.0313209195267316</v>
      </c>
      <c r="J672" s="1" t="n">
        <f aca="false">H672-I672</f>
        <v>0</v>
      </c>
      <c r="K672" s="1" t="n">
        <f aca="false">B$8-I672*I672*B$14</f>
        <v>0</v>
      </c>
      <c r="L672" s="57" t="n">
        <f aca="false">(B$21*LN(B$21-I$6+(B$21+I$6)*EXP(2*B$8*D672/B$21))-B$8*D672-B$21*LN(2*B$21))*B$21/B$8+L$6</f>
        <v>0.0207904176867473</v>
      </c>
      <c r="M672" s="58" t="n">
        <f aca="false">B$21*(1-B$23*EXP(-2*B$8*D672/B$21))/(1+B$23*EXP(-2*B$8*D672/B$21))</f>
        <v>0.0313209195267317</v>
      </c>
      <c r="N672" s="59" t="n">
        <f aca="false">(L672-E672)/L672</f>
        <v>0.000340460615897316</v>
      </c>
      <c r="O672" s="60" t="n">
        <f aca="false">(M672-I672)/M672</f>
        <v>0</v>
      </c>
      <c r="P672" s="61" t="n">
        <f aca="false">(L672-G672)/L672</f>
        <v>-1.88320067448547E-005</v>
      </c>
      <c r="Q672" s="60" t="n">
        <f aca="false">(M672-H672)/M672</f>
        <v>0</v>
      </c>
    </row>
    <row r="673" customFormat="false" ht="12" hidden="false" customHeight="true" outlineLevel="0" collapsed="false">
      <c r="C673" s="1" t="n">
        <f aca="false">C672+1</f>
        <v>667</v>
      </c>
      <c r="D673" s="2" t="n">
        <f aca="false">D672+B$6</f>
        <v>0.667000000000001</v>
      </c>
      <c r="E673" s="3" t="n">
        <f aca="false">E672+I672*B$6</f>
        <v>0.0208146602878636</v>
      </c>
      <c r="F673" s="4" t="n">
        <f aca="false">E672+I672*B$6+K672*B$6*B$6/2</f>
        <v>0.0208146602878636</v>
      </c>
      <c r="G673" s="5" t="n">
        <f aca="false">G672+H672*B$6+(B$8-B$14*H672*H672)*B$6*B$6/2-B$14*H672*(B$8-B$14*H672*H672)*B$6*B$6*B$6/3</f>
        <v>0.0208221301315601</v>
      </c>
      <c r="H673" s="6" t="n">
        <f aca="false">H672+(B$8-B$14*H672*H672)*B$6-B$14*H672*(B$8-B$14*H672*H672)*B$6*B$6</f>
        <v>0.0313209195267316</v>
      </c>
      <c r="I673" s="7" t="n">
        <f aca="false">I672+K672*B$6</f>
        <v>0.0313209195267316</v>
      </c>
      <c r="J673" s="1" t="n">
        <f aca="false">H673-I673</f>
        <v>0</v>
      </c>
      <c r="K673" s="1" t="n">
        <f aca="false">B$8-I673*I673*B$14</f>
        <v>0</v>
      </c>
      <c r="L673" s="57" t="n">
        <f aca="false">(B$21*LN(B$21-I$6+(B$21+I$6)*EXP(2*B$8*D673/B$21))-B$8*D673-B$21*LN(2*B$21))*B$21/B$8+L$6</f>
        <v>0.020821738606274</v>
      </c>
      <c r="M673" s="58" t="n">
        <f aca="false">B$21*(1-B$23*EXP(-2*B$8*D673/B$21))/(1+B$23*EXP(-2*B$8*D673/B$21))</f>
        <v>0.0313209195267317</v>
      </c>
      <c r="N673" s="59" t="n">
        <f aca="false">(L673-E673)/L673</f>
        <v>0.000339948480971856</v>
      </c>
      <c r="O673" s="60" t="n">
        <f aca="false">(M673-I673)/M673</f>
        <v>0</v>
      </c>
      <c r="P673" s="61" t="n">
        <f aca="false">(L673-G673)/L673</f>
        <v>-1.88036788620392E-005</v>
      </c>
      <c r="Q673" s="60" t="n">
        <f aca="false">(M673-H673)/M673</f>
        <v>0</v>
      </c>
    </row>
    <row r="674" customFormat="false" ht="12" hidden="false" customHeight="true" outlineLevel="0" collapsed="false">
      <c r="C674" s="1" t="n">
        <f aca="false">C673+1</f>
        <v>668</v>
      </c>
      <c r="D674" s="2" t="n">
        <f aca="false">D673+B$6</f>
        <v>0.668000000000001</v>
      </c>
      <c r="E674" s="3" t="n">
        <f aca="false">E673+I673*B$6</f>
        <v>0.0208459812073904</v>
      </c>
      <c r="F674" s="4" t="n">
        <f aca="false">E673+I673*B$6+K673*B$6*B$6/2</f>
        <v>0.0208459812073904</v>
      </c>
      <c r="G674" s="5" t="n">
        <f aca="false">G673+H673*B$6+(B$8-B$14*H673*H673)*B$6*B$6/2-B$14*H673*(B$8-B$14*H673*H673)*B$6*B$6*B$6/3</f>
        <v>0.0208534510510869</v>
      </c>
      <c r="H674" s="6" t="n">
        <f aca="false">H673+(B$8-B$14*H673*H673)*B$6-B$14*H673*(B$8-B$14*H673*H673)*B$6*B$6</f>
        <v>0.0313209195267316</v>
      </c>
      <c r="I674" s="7" t="n">
        <f aca="false">I673+K673*B$6</f>
        <v>0.0313209195267316</v>
      </c>
      <c r="J674" s="1" t="n">
        <f aca="false">H674-I674</f>
        <v>0</v>
      </c>
      <c r="K674" s="1" t="n">
        <f aca="false">B$8-I674*I674*B$14</f>
        <v>0</v>
      </c>
      <c r="L674" s="57" t="n">
        <f aca="false">(B$21*LN(B$21-I$6+(B$21+I$6)*EXP(2*B$8*D674/B$21))-B$8*D674-B$21*LN(2*B$21))*B$21/B$8+L$6</f>
        <v>0.0208530595258008</v>
      </c>
      <c r="M674" s="58" t="n">
        <f aca="false">B$21*(1-B$23*EXP(-2*B$8*D674/B$21))/(1+B$23*EXP(-2*B$8*D674/B$21))</f>
        <v>0.0313209195267317</v>
      </c>
      <c r="N674" s="59" t="n">
        <f aca="false">(L674-E674)/L674</f>
        <v>0.000339437884481249</v>
      </c>
      <c r="O674" s="60" t="n">
        <f aca="false">(M674-I674)/M674</f>
        <v>0</v>
      </c>
      <c r="P674" s="61" t="n">
        <f aca="false">(L674-G674)/L674</f>
        <v>-1.87754360751626E-005</v>
      </c>
      <c r="Q674" s="60" t="n">
        <f aca="false">(M674-H674)/M674</f>
        <v>0</v>
      </c>
    </row>
    <row r="675" customFormat="false" ht="12" hidden="false" customHeight="true" outlineLevel="0" collapsed="false">
      <c r="C675" s="1" t="n">
        <f aca="false">C674+1</f>
        <v>669</v>
      </c>
      <c r="D675" s="2" t="n">
        <f aca="false">D674+B$6</f>
        <v>0.669000000000001</v>
      </c>
      <c r="E675" s="3" t="n">
        <f aca="false">E674+I674*B$6</f>
        <v>0.0208773021269171</v>
      </c>
      <c r="F675" s="4" t="n">
        <f aca="false">E674+I674*B$6+K674*B$6*B$6/2</f>
        <v>0.0208773021269171</v>
      </c>
      <c r="G675" s="5" t="n">
        <f aca="false">G674+H674*B$6+(B$8-B$14*H674*H674)*B$6*B$6/2-B$14*H674*(B$8-B$14*H674*H674)*B$6*B$6*B$6/3</f>
        <v>0.0208847719706136</v>
      </c>
      <c r="H675" s="6" t="n">
        <f aca="false">H674+(B$8-B$14*H674*H674)*B$6-B$14*H674*(B$8-B$14*H674*H674)*B$6*B$6</f>
        <v>0.0313209195267316</v>
      </c>
      <c r="I675" s="7" t="n">
        <f aca="false">I674+K674*B$6</f>
        <v>0.0313209195267316</v>
      </c>
      <c r="J675" s="1" t="n">
        <f aca="false">H675-I675</f>
        <v>0</v>
      </c>
      <c r="K675" s="1" t="n">
        <f aca="false">B$8-I675*I675*B$14</f>
        <v>0</v>
      </c>
      <c r="L675" s="57" t="n">
        <f aca="false">(B$21*LN(B$21-I$6+(B$21+I$6)*EXP(2*B$8*D675/B$21))-B$8*D675-B$21*LN(2*B$21))*B$21/B$8+L$6</f>
        <v>0.0208843804453275</v>
      </c>
      <c r="M675" s="58" t="n">
        <f aca="false">B$21*(1-B$23*EXP(-2*B$8*D675/B$21))/(1+B$23*EXP(-2*B$8*D675/B$21))</f>
        <v>0.0313209195267317</v>
      </c>
      <c r="N675" s="59" t="n">
        <f aca="false">(L675-E675)/L675</f>
        <v>0.000338928819503456</v>
      </c>
      <c r="O675" s="60" t="n">
        <f aca="false">(M675-I675)/M675</f>
        <v>0</v>
      </c>
      <c r="P675" s="61" t="n">
        <f aca="false">(L675-G675)/L675</f>
        <v>-1.87472780016942E-005</v>
      </c>
      <c r="Q675" s="60" t="n">
        <f aca="false">(M675-H675)/M675</f>
        <v>0</v>
      </c>
    </row>
    <row r="676" customFormat="false" ht="12" hidden="false" customHeight="true" outlineLevel="0" collapsed="false">
      <c r="C676" s="1" t="n">
        <f aca="false">C675+1</f>
        <v>670</v>
      </c>
      <c r="D676" s="2" t="n">
        <f aca="false">D675+B$6</f>
        <v>0.670000000000001</v>
      </c>
      <c r="E676" s="3" t="n">
        <f aca="false">E675+I675*B$6</f>
        <v>0.0209086230464438</v>
      </c>
      <c r="F676" s="4" t="n">
        <f aca="false">E675+I675*B$6+K675*B$6*B$6/2</f>
        <v>0.0209086230464438</v>
      </c>
      <c r="G676" s="5" t="n">
        <f aca="false">G675+H675*B$6+(B$8-B$14*H675*H675)*B$6*B$6/2-B$14*H675*(B$8-B$14*H675*H675)*B$6*B$6*B$6/3</f>
        <v>0.0209160928901403</v>
      </c>
      <c r="H676" s="6" t="n">
        <f aca="false">H675+(B$8-B$14*H675*H675)*B$6-B$14*H675*(B$8-B$14*H675*H675)*B$6*B$6</f>
        <v>0.0313209195267316</v>
      </c>
      <c r="I676" s="7" t="n">
        <f aca="false">I675+K675*B$6</f>
        <v>0.0313209195267316</v>
      </c>
      <c r="J676" s="1" t="n">
        <f aca="false">H676-I676</f>
        <v>0</v>
      </c>
      <c r="K676" s="1" t="n">
        <f aca="false">B$8-I676*I676*B$14</f>
        <v>0</v>
      </c>
      <c r="L676" s="57" t="n">
        <f aca="false">(B$21*LN(B$21-I$6+(B$21+I$6)*EXP(2*B$8*D676/B$21))-B$8*D676-B$21*LN(2*B$21))*B$21/B$8+L$6</f>
        <v>0.0209157013648542</v>
      </c>
      <c r="M676" s="58" t="n">
        <f aca="false">B$21*(1-B$23*EXP(-2*B$8*D676/B$21))/(1+B$23*EXP(-2*B$8*D676/B$21))</f>
        <v>0.0313209195267317</v>
      </c>
      <c r="N676" s="59" t="n">
        <f aca="false">(L676-E676)/L676</f>
        <v>0.000338421279158728</v>
      </c>
      <c r="O676" s="60" t="n">
        <f aca="false">(M676-I676)/M676</f>
        <v>0</v>
      </c>
      <c r="P676" s="61" t="n">
        <f aca="false">(L676-G676)/L676</f>
        <v>-1.87192042605658E-005</v>
      </c>
      <c r="Q676" s="60" t="n">
        <f aca="false">(M676-H676)/M676</f>
        <v>0</v>
      </c>
    </row>
    <row r="677" customFormat="false" ht="12" hidden="false" customHeight="true" outlineLevel="0" collapsed="false">
      <c r="C677" s="1" t="n">
        <f aca="false">C676+1</f>
        <v>671</v>
      </c>
      <c r="D677" s="2" t="n">
        <f aca="false">D676+B$6</f>
        <v>0.671000000000001</v>
      </c>
      <c r="E677" s="3" t="n">
        <f aca="false">E676+I676*B$6</f>
        <v>0.0209399439659706</v>
      </c>
      <c r="F677" s="4" t="n">
        <f aca="false">E676+I676*B$6+K676*B$6*B$6/2</f>
        <v>0.0209399439659706</v>
      </c>
      <c r="G677" s="5" t="n">
        <f aca="false">G676+H676*B$6+(B$8-B$14*H676*H676)*B$6*B$6/2-B$14*H676*(B$8-B$14*H676*H676)*B$6*B$6*B$6/3</f>
        <v>0.0209474138096671</v>
      </c>
      <c r="H677" s="6" t="n">
        <f aca="false">H676+(B$8-B$14*H676*H676)*B$6-B$14*H676*(B$8-B$14*H676*H676)*B$6*B$6</f>
        <v>0.0313209195267316</v>
      </c>
      <c r="I677" s="7" t="n">
        <f aca="false">I676+K676*B$6</f>
        <v>0.0313209195267316</v>
      </c>
      <c r="J677" s="1" t="n">
        <f aca="false">H677-I677</f>
        <v>0</v>
      </c>
      <c r="K677" s="1" t="n">
        <f aca="false">B$8-I677*I677*B$14</f>
        <v>0</v>
      </c>
      <c r="L677" s="57" t="n">
        <f aca="false">(B$21*LN(B$21-I$6+(B$21+I$6)*EXP(2*B$8*D677/B$21))-B$8*D677-B$21*LN(2*B$21))*B$21/B$8+L$6</f>
        <v>0.020947022284381</v>
      </c>
      <c r="M677" s="58" t="n">
        <f aca="false">B$21*(1-B$23*EXP(-2*B$8*D677/B$21))/(1+B$23*EXP(-2*B$8*D677/B$21))</f>
        <v>0.0313209195267317</v>
      </c>
      <c r="N677" s="59" t="n">
        <f aca="false">(L677-E677)/L677</f>
        <v>0.000337915256607966</v>
      </c>
      <c r="O677" s="60" t="n">
        <f aca="false">(M677-I677)/M677</f>
        <v>0</v>
      </c>
      <c r="P677" s="61" t="n">
        <f aca="false">(L677-G677)/L677</f>
        <v>-1.86912144734849E-005</v>
      </c>
      <c r="Q677" s="60" t="n">
        <f aca="false">(M677-H677)/M677</f>
        <v>0</v>
      </c>
    </row>
    <row r="678" customFormat="false" ht="12" hidden="false" customHeight="true" outlineLevel="0" collapsed="false">
      <c r="C678" s="1" t="n">
        <f aca="false">C677+1</f>
        <v>672</v>
      </c>
      <c r="D678" s="2" t="n">
        <f aca="false">D677+B$6</f>
        <v>0.672000000000001</v>
      </c>
      <c r="E678" s="3" t="n">
        <f aca="false">E677+I677*B$6</f>
        <v>0.0209712648854973</v>
      </c>
      <c r="F678" s="4" t="n">
        <f aca="false">E677+I677*B$6+K677*B$6*B$6/2</f>
        <v>0.0209712648854973</v>
      </c>
      <c r="G678" s="5" t="n">
        <f aca="false">G677+H677*B$6+(B$8-B$14*H677*H677)*B$6*B$6/2-B$14*H677*(B$8-B$14*H677*H677)*B$6*B$6*B$6/3</f>
        <v>0.0209787347291938</v>
      </c>
      <c r="H678" s="6" t="n">
        <f aca="false">H677+(B$8-B$14*H677*H677)*B$6-B$14*H677*(B$8-B$14*H677*H677)*B$6*B$6</f>
        <v>0.0313209195267316</v>
      </c>
      <c r="I678" s="7" t="n">
        <f aca="false">I677+K677*B$6</f>
        <v>0.0313209195267316</v>
      </c>
      <c r="J678" s="1" t="n">
        <f aca="false">H678-I678</f>
        <v>0</v>
      </c>
      <c r="K678" s="1" t="n">
        <f aca="false">B$8-I678*I678*B$14</f>
        <v>0</v>
      </c>
      <c r="L678" s="57" t="n">
        <f aca="false">(B$21*LN(B$21-I$6+(B$21+I$6)*EXP(2*B$8*D678/B$21))-B$8*D678-B$21*LN(2*B$21))*B$21/B$8+L$6</f>
        <v>0.0209783432039077</v>
      </c>
      <c r="M678" s="58" t="n">
        <f aca="false">B$21*(1-B$23*EXP(-2*B$8*D678/B$21))/(1+B$23*EXP(-2*B$8*D678/B$21))</f>
        <v>0.0313209195267317</v>
      </c>
      <c r="N678" s="59" t="n">
        <f aca="false">(L678-E678)/L678</f>
        <v>0.000337410745052918</v>
      </c>
      <c r="O678" s="60" t="n">
        <f aca="false">(M678-I678)/M678</f>
        <v>0</v>
      </c>
      <c r="P678" s="61" t="n">
        <f aca="false">(L678-G678)/L678</f>
        <v>-1.86633082644183E-005</v>
      </c>
      <c r="Q678" s="60" t="n">
        <f aca="false">(M678-H678)/M678</f>
        <v>0</v>
      </c>
    </row>
    <row r="679" customFormat="false" ht="12" hidden="false" customHeight="true" outlineLevel="0" collapsed="false">
      <c r="C679" s="1" t="n">
        <f aca="false">C678+1</f>
        <v>673</v>
      </c>
      <c r="D679" s="2" t="n">
        <f aca="false">D678+B$6</f>
        <v>0.673000000000001</v>
      </c>
      <c r="E679" s="3" t="n">
        <f aca="false">E678+I678*B$6</f>
        <v>0.021002585805024</v>
      </c>
      <c r="F679" s="4" t="n">
        <f aca="false">E678+I678*B$6+K678*B$6*B$6/2</f>
        <v>0.021002585805024</v>
      </c>
      <c r="G679" s="5" t="n">
        <f aca="false">G678+H678*B$6+(B$8-B$14*H678*H678)*B$6*B$6/2-B$14*H678*(B$8-B$14*H678*H678)*B$6*B$6*B$6/3</f>
        <v>0.0210100556487205</v>
      </c>
      <c r="H679" s="6" t="n">
        <f aca="false">H678+(B$8-B$14*H678*H678)*B$6-B$14*H678*(B$8-B$14*H678*H678)*B$6*B$6</f>
        <v>0.0313209195267316</v>
      </c>
      <c r="I679" s="7" t="n">
        <f aca="false">I678+K678*B$6</f>
        <v>0.0313209195267316</v>
      </c>
      <c r="J679" s="1" t="n">
        <f aca="false">H679-I679</f>
        <v>0</v>
      </c>
      <c r="K679" s="1" t="n">
        <f aca="false">B$8-I679*I679*B$14</f>
        <v>0</v>
      </c>
      <c r="L679" s="57" t="n">
        <f aca="false">(B$21*LN(B$21-I$6+(B$21+I$6)*EXP(2*B$8*D679/B$21))-B$8*D679-B$21*LN(2*B$21))*B$21/B$8+L$6</f>
        <v>0.0210096641234344</v>
      </c>
      <c r="M679" s="58" t="n">
        <f aca="false">B$21*(1-B$23*EXP(-2*B$8*D679/B$21))/(1+B$23*EXP(-2*B$8*D679/B$21))</f>
        <v>0.0313209195267317</v>
      </c>
      <c r="N679" s="59" t="n">
        <f aca="false">(L679-E679)/L679</f>
        <v>0.000336907737735043</v>
      </c>
      <c r="O679" s="60" t="n">
        <f aca="false">(M679-I679)/M679</f>
        <v>0</v>
      </c>
      <c r="P679" s="61" t="n">
        <f aca="false">(L679-G679)/L679</f>
        <v>-1.86354852604007E-005</v>
      </c>
      <c r="Q679" s="60" t="n">
        <f aca="false">(M679-H679)/M679</f>
        <v>0</v>
      </c>
    </row>
    <row r="680" customFormat="false" ht="12" hidden="false" customHeight="true" outlineLevel="0" collapsed="false">
      <c r="C680" s="1" t="n">
        <f aca="false">C679+1</f>
        <v>674</v>
      </c>
      <c r="D680" s="2" t="n">
        <f aca="false">D679+B$6</f>
        <v>0.674000000000001</v>
      </c>
      <c r="E680" s="3" t="n">
        <f aca="false">E679+I679*B$6</f>
        <v>0.0210339067245508</v>
      </c>
      <c r="F680" s="4" t="n">
        <f aca="false">E679+I679*B$6+K679*B$6*B$6/2</f>
        <v>0.0210339067245508</v>
      </c>
      <c r="G680" s="5" t="n">
        <f aca="false">G679+H679*B$6+(B$8-B$14*H679*H679)*B$6*B$6/2-B$14*H679*(B$8-B$14*H679*H679)*B$6*B$6*B$6/3</f>
        <v>0.0210413765682473</v>
      </c>
      <c r="H680" s="6" t="n">
        <f aca="false">H679+(B$8-B$14*H679*H679)*B$6-B$14*H679*(B$8-B$14*H679*H679)*B$6*B$6</f>
        <v>0.0313209195267316</v>
      </c>
      <c r="I680" s="7" t="n">
        <f aca="false">I679+K679*B$6</f>
        <v>0.0313209195267316</v>
      </c>
      <c r="J680" s="1" t="n">
        <f aca="false">H680-I680</f>
        <v>0</v>
      </c>
      <c r="K680" s="1" t="n">
        <f aca="false">B$8-I680*I680*B$14</f>
        <v>0</v>
      </c>
      <c r="L680" s="57" t="n">
        <f aca="false">(B$21*LN(B$21-I$6+(B$21+I$6)*EXP(2*B$8*D680/B$21))-B$8*D680-B$21*LN(2*B$21))*B$21/B$8+L$6</f>
        <v>0.0210409850429612</v>
      </c>
      <c r="M680" s="58" t="n">
        <f aca="false">B$21*(1-B$23*EXP(-2*B$8*D680/B$21))/(1+B$23*EXP(-2*B$8*D680/B$21))</f>
        <v>0.0313209195267317</v>
      </c>
      <c r="N680" s="59" t="n">
        <f aca="false">(L680-E680)/L680</f>
        <v>0.00033640622793802</v>
      </c>
      <c r="O680" s="60" t="n">
        <f aca="false">(M680-I680)/M680</f>
        <v>0</v>
      </c>
      <c r="P680" s="61" t="n">
        <f aca="false">(L680-G680)/L680</f>
        <v>-1.86077450887091E-005</v>
      </c>
      <c r="Q680" s="60" t="n">
        <f aca="false">(M680-H680)/M680</f>
        <v>0</v>
      </c>
    </row>
    <row r="681" customFormat="false" ht="12" hidden="false" customHeight="true" outlineLevel="0" collapsed="false">
      <c r="C681" s="1" t="n">
        <f aca="false">C680+1</f>
        <v>675</v>
      </c>
      <c r="D681" s="2" t="n">
        <f aca="false">D680+B$6</f>
        <v>0.675000000000001</v>
      </c>
      <c r="E681" s="3" t="n">
        <f aca="false">E680+I680*B$6</f>
        <v>0.0210652276440775</v>
      </c>
      <c r="F681" s="4" t="n">
        <f aca="false">E680+I680*B$6+K680*B$6*B$6/2</f>
        <v>0.0210652276440775</v>
      </c>
      <c r="G681" s="5" t="n">
        <f aca="false">G680+H680*B$6+(B$8-B$14*H680*H680)*B$6*B$6/2-B$14*H680*(B$8-B$14*H680*H680)*B$6*B$6*B$6/3</f>
        <v>0.021072697487774</v>
      </c>
      <c r="H681" s="6" t="n">
        <f aca="false">H680+(B$8-B$14*H680*H680)*B$6-B$14*H680*(B$8-B$14*H680*H680)*B$6*B$6</f>
        <v>0.0313209195267316</v>
      </c>
      <c r="I681" s="7" t="n">
        <f aca="false">I680+K680*B$6</f>
        <v>0.0313209195267316</v>
      </c>
      <c r="J681" s="1" t="n">
        <f aca="false">H681-I681</f>
        <v>0</v>
      </c>
      <c r="K681" s="1" t="n">
        <f aca="false">B$8-I681*I681*B$14</f>
        <v>0</v>
      </c>
      <c r="L681" s="57" t="n">
        <f aca="false">(B$21*LN(B$21-I$6+(B$21+I$6)*EXP(2*B$8*D681/B$21))-B$8*D681-B$21*LN(2*B$21))*B$21/B$8+L$6</f>
        <v>0.0210723059624879</v>
      </c>
      <c r="M681" s="58" t="n">
        <f aca="false">B$21*(1-B$23*EXP(-2*B$8*D681/B$21))/(1+B$23*EXP(-2*B$8*D681/B$21))</f>
        <v>0.0313209195267317</v>
      </c>
      <c r="N681" s="59" t="n">
        <f aca="false">(L681-E681)/L681</f>
        <v>0.000335906208983649</v>
      </c>
      <c r="O681" s="60" t="n">
        <f aca="false">(M681-I681)/M681</f>
        <v>0</v>
      </c>
      <c r="P681" s="61" t="n">
        <f aca="false">(L681-G681)/L681</f>
        <v>-1.85800873806474E-005</v>
      </c>
      <c r="Q681" s="60" t="n">
        <f aca="false">(M681-H681)/M681</f>
        <v>0</v>
      </c>
    </row>
    <row r="682" customFormat="false" ht="12" hidden="false" customHeight="true" outlineLevel="0" collapsed="false">
      <c r="C682" s="1" t="n">
        <f aca="false">C681+1</f>
        <v>676</v>
      </c>
      <c r="D682" s="2" t="n">
        <f aca="false">D681+B$6</f>
        <v>0.676000000000001</v>
      </c>
      <c r="E682" s="3" t="n">
        <f aca="false">E681+I681*B$6</f>
        <v>0.0210965485636042</v>
      </c>
      <c r="F682" s="4" t="n">
        <f aca="false">E681+I681*B$6+K681*B$6*B$6/2</f>
        <v>0.0210965485636042</v>
      </c>
      <c r="G682" s="5" t="n">
        <f aca="false">G681+H681*B$6+(B$8-B$14*H681*H681)*B$6*B$6/2-B$14*H681*(B$8-B$14*H681*H681)*B$6*B$6*B$6/3</f>
        <v>0.0211040184073007</v>
      </c>
      <c r="H682" s="6" t="n">
        <f aca="false">H681+(B$8-B$14*H681*H681)*B$6-B$14*H681*(B$8-B$14*H681*H681)*B$6*B$6</f>
        <v>0.0313209195267316</v>
      </c>
      <c r="I682" s="7" t="n">
        <f aca="false">I681+K681*B$6</f>
        <v>0.0313209195267316</v>
      </c>
      <c r="J682" s="1" t="n">
        <f aca="false">H682-I682</f>
        <v>0</v>
      </c>
      <c r="K682" s="1" t="n">
        <f aca="false">B$8-I682*I682*B$14</f>
        <v>0</v>
      </c>
      <c r="L682" s="57" t="n">
        <f aca="false">(B$21*LN(B$21-I$6+(B$21+I$6)*EXP(2*B$8*D682/B$21))-B$8*D682-B$21*LN(2*B$21))*B$21/B$8+L$6</f>
        <v>0.0211036268820146</v>
      </c>
      <c r="M682" s="58" t="n">
        <f aca="false">B$21*(1-B$23*EXP(-2*B$8*D682/B$21))/(1+B$23*EXP(-2*B$8*D682/B$21))</f>
        <v>0.0313209195267317</v>
      </c>
      <c r="N682" s="59" t="n">
        <f aca="false">(L682-E682)/L682</f>
        <v>0.000335407674234528</v>
      </c>
      <c r="O682" s="60" t="n">
        <f aca="false">(M682-I682)/M682</f>
        <v>0</v>
      </c>
      <c r="P682" s="61" t="n">
        <f aca="false">(L682-G682)/L682</f>
        <v>-1.85525117685576E-005</v>
      </c>
      <c r="Q682" s="60" t="n">
        <f aca="false">(M682-H682)/M682</f>
        <v>0</v>
      </c>
    </row>
    <row r="683" customFormat="false" ht="12" hidden="false" customHeight="true" outlineLevel="0" collapsed="false">
      <c r="C683" s="1" t="n">
        <f aca="false">C682+1</f>
        <v>677</v>
      </c>
      <c r="D683" s="2" t="n">
        <f aca="false">D682+B$6</f>
        <v>0.677000000000001</v>
      </c>
      <c r="E683" s="3" t="n">
        <f aca="false">E682+I682*B$6</f>
        <v>0.0211278694831309</v>
      </c>
      <c r="F683" s="4" t="n">
        <f aca="false">E682+I682*B$6+K682*B$6*B$6/2</f>
        <v>0.0211278694831309</v>
      </c>
      <c r="G683" s="5" t="n">
        <f aca="false">G682+H682*B$6+(B$8-B$14*H682*H682)*B$6*B$6/2-B$14*H682*(B$8-B$14*H682*H682)*B$6*B$6*B$6/3</f>
        <v>0.0211353393268274</v>
      </c>
      <c r="H683" s="6" t="n">
        <f aca="false">H682+(B$8-B$14*H682*H682)*B$6-B$14*H682*(B$8-B$14*H682*H682)*B$6*B$6</f>
        <v>0.0313209195267316</v>
      </c>
      <c r="I683" s="7" t="n">
        <f aca="false">I682+K682*B$6</f>
        <v>0.0313209195267316</v>
      </c>
      <c r="J683" s="1" t="n">
        <f aca="false">H683-I683</f>
        <v>0</v>
      </c>
      <c r="K683" s="1" t="n">
        <f aca="false">B$8-I683*I683*B$14</f>
        <v>0</v>
      </c>
      <c r="L683" s="57" t="n">
        <f aca="false">(B$21*LN(B$21-I$6+(B$21+I$6)*EXP(2*B$8*D683/B$21))-B$8*D683-B$21*LN(2*B$21))*B$21/B$8+L$6</f>
        <v>0.0211349478015414</v>
      </c>
      <c r="M683" s="58" t="n">
        <f aca="false">B$21*(1-B$23*EXP(-2*B$8*D683/B$21))/(1+B$23*EXP(-2*B$8*D683/B$21))</f>
        <v>0.0313209195267317</v>
      </c>
      <c r="N683" s="59" t="n">
        <f aca="false">(L683-E683)/L683</f>
        <v>0.000334910617091285</v>
      </c>
      <c r="O683" s="60" t="n">
        <f aca="false">(M683-I683)/M683</f>
        <v>0</v>
      </c>
      <c r="P683" s="61" t="n">
        <f aca="false">(L683-G683)/L683</f>
        <v>-1.85250178882741E-005</v>
      </c>
      <c r="Q683" s="60" t="n">
        <f aca="false">(M683-H683)/M683</f>
        <v>0</v>
      </c>
    </row>
    <row r="684" customFormat="false" ht="12" hidden="false" customHeight="true" outlineLevel="0" collapsed="false">
      <c r="C684" s="1" t="n">
        <f aca="false">C683+1</f>
        <v>678</v>
      </c>
      <c r="D684" s="2" t="n">
        <f aca="false">D683+B$6</f>
        <v>0.678000000000001</v>
      </c>
      <c r="E684" s="3" t="n">
        <f aca="false">E683+I683*B$6</f>
        <v>0.0211591904026577</v>
      </c>
      <c r="F684" s="4" t="n">
        <f aca="false">E683+I683*B$6+K683*B$6*B$6/2</f>
        <v>0.0211591904026577</v>
      </c>
      <c r="G684" s="5" t="n">
        <f aca="false">G683+H683*B$6+(B$8-B$14*H683*H683)*B$6*B$6/2-B$14*H683*(B$8-B$14*H683*H683)*B$6*B$6*B$6/3</f>
        <v>0.0211666602463542</v>
      </c>
      <c r="H684" s="6" t="n">
        <f aca="false">H683+(B$8-B$14*H683*H683)*B$6-B$14*H683*(B$8-B$14*H683*H683)*B$6*B$6</f>
        <v>0.0313209195267316</v>
      </c>
      <c r="I684" s="7" t="n">
        <f aca="false">I683+K683*B$6</f>
        <v>0.0313209195267316</v>
      </c>
      <c r="J684" s="1" t="n">
        <f aca="false">H684-I684</f>
        <v>0</v>
      </c>
      <c r="K684" s="1" t="n">
        <f aca="false">B$8-I684*I684*B$14</f>
        <v>0</v>
      </c>
      <c r="L684" s="57" t="n">
        <f aca="false">(B$21*LN(B$21-I$6+(B$21+I$6)*EXP(2*B$8*D684/B$21))-B$8*D684-B$21*LN(2*B$21))*B$21/B$8+L$6</f>
        <v>0.0211662687210681</v>
      </c>
      <c r="M684" s="58" t="n">
        <f aca="false">B$21*(1-B$23*EXP(-2*B$8*D684/B$21))/(1+B$23*EXP(-2*B$8*D684/B$21))</f>
        <v>0.0313209195267317</v>
      </c>
      <c r="N684" s="59" t="n">
        <f aca="false">(L684-E684)/L684</f>
        <v>0.000334415030995087</v>
      </c>
      <c r="O684" s="60" t="n">
        <f aca="false">(M684-I684)/M684</f>
        <v>0</v>
      </c>
      <c r="P684" s="61" t="n">
        <f aca="false">(L684-G684)/L684</f>
        <v>-1.8497605376312E-005</v>
      </c>
      <c r="Q684" s="60" t="n">
        <f aca="false">(M684-H684)/M684</f>
        <v>0</v>
      </c>
    </row>
    <row r="685" customFormat="false" ht="12" hidden="false" customHeight="true" outlineLevel="0" collapsed="false">
      <c r="C685" s="1" t="n">
        <f aca="false">C684+1</f>
        <v>679</v>
      </c>
      <c r="D685" s="2" t="n">
        <f aca="false">D684+B$6</f>
        <v>0.679000000000001</v>
      </c>
      <c r="E685" s="3" t="n">
        <f aca="false">E684+I684*B$6</f>
        <v>0.0211905113221844</v>
      </c>
      <c r="F685" s="4" t="n">
        <f aca="false">E684+I684*B$6+K684*B$6*B$6/2</f>
        <v>0.0211905113221844</v>
      </c>
      <c r="G685" s="5" t="n">
        <f aca="false">G684+H684*B$6+(B$8-B$14*H684*H684)*B$6*B$6/2-B$14*H684*(B$8-B$14*H684*H684)*B$6*B$6*B$6/3</f>
        <v>0.0211979811658809</v>
      </c>
      <c r="H685" s="6" t="n">
        <f aca="false">H684+(B$8-B$14*H684*H684)*B$6-B$14*H684*(B$8-B$14*H684*H684)*B$6*B$6</f>
        <v>0.0313209195267316</v>
      </c>
      <c r="I685" s="7" t="n">
        <f aca="false">I684+K684*B$6</f>
        <v>0.0313209195267316</v>
      </c>
      <c r="J685" s="1" t="n">
        <f aca="false">H685-I685</f>
        <v>0</v>
      </c>
      <c r="K685" s="1" t="n">
        <f aca="false">B$8-I685*I685*B$14</f>
        <v>0</v>
      </c>
      <c r="L685" s="57" t="n">
        <f aca="false">(B$21*LN(B$21-I$6+(B$21+I$6)*EXP(2*B$8*D685/B$21))-B$8*D685-B$21*LN(2*B$21))*B$21/B$8+L$6</f>
        <v>0.0211975896405948</v>
      </c>
      <c r="M685" s="58" t="n">
        <f aca="false">B$21*(1-B$23*EXP(-2*B$8*D685/B$21))/(1+B$23*EXP(-2*B$8*D685/B$21))</f>
        <v>0.0313209195267317</v>
      </c>
      <c r="N685" s="59" t="n">
        <f aca="false">(L685-E685)/L685</f>
        <v>0.000333920909425208</v>
      </c>
      <c r="O685" s="60" t="n">
        <f aca="false">(M685-I685)/M685</f>
        <v>0</v>
      </c>
      <c r="P685" s="61" t="n">
        <f aca="false">(L685-G685)/L685</f>
        <v>-1.8470273871989E-005</v>
      </c>
      <c r="Q685" s="60" t="n">
        <f aca="false">(M685-H685)/M685</f>
        <v>0</v>
      </c>
    </row>
    <row r="686" customFormat="false" ht="12" hidden="false" customHeight="true" outlineLevel="0" collapsed="false">
      <c r="C686" s="1" t="n">
        <f aca="false">C685+1</f>
        <v>680</v>
      </c>
      <c r="D686" s="2" t="n">
        <f aca="false">D685+B$6</f>
        <v>0.680000000000001</v>
      </c>
      <c r="E686" s="3" t="n">
        <f aca="false">E685+I685*B$6</f>
        <v>0.0212218322417111</v>
      </c>
      <c r="F686" s="4" t="n">
        <f aca="false">E685+I685*B$6+K685*B$6*B$6/2</f>
        <v>0.0212218322417111</v>
      </c>
      <c r="G686" s="5" t="n">
        <f aca="false">G685+H685*B$6+(B$8-B$14*H685*H685)*B$6*B$6/2-B$14*H685*(B$8-B$14*H685*H685)*B$6*B$6*B$6/3</f>
        <v>0.0212293020854076</v>
      </c>
      <c r="H686" s="6" t="n">
        <f aca="false">H685+(B$8-B$14*H685*H685)*B$6-B$14*H685*(B$8-B$14*H685*H685)*B$6*B$6</f>
        <v>0.0313209195267316</v>
      </c>
      <c r="I686" s="7" t="n">
        <f aca="false">I685+K685*B$6</f>
        <v>0.0313209195267316</v>
      </c>
      <c r="J686" s="1" t="n">
        <f aca="false">H686-I686</f>
        <v>0</v>
      </c>
      <c r="K686" s="1" t="n">
        <f aca="false">B$8-I686*I686*B$14</f>
        <v>0</v>
      </c>
      <c r="L686" s="57" t="n">
        <f aca="false">(B$21*LN(B$21-I$6+(B$21+I$6)*EXP(2*B$8*D686/B$21))-B$8*D686-B$21*LN(2*B$21))*B$21/B$8+L$6</f>
        <v>0.0212289105601215</v>
      </c>
      <c r="M686" s="58" t="n">
        <f aca="false">B$21*(1-B$23*EXP(-2*B$8*D686/B$21))/(1+B$23*EXP(-2*B$8*D686/B$21))</f>
        <v>0.0313209195267317</v>
      </c>
      <c r="N686" s="59" t="n">
        <f aca="false">(L686-E686)/L686</f>
        <v>0.00033342824589908</v>
      </c>
      <c r="O686" s="60" t="n">
        <f aca="false">(M686-I686)/M686</f>
        <v>0</v>
      </c>
      <c r="P686" s="61" t="n">
        <f aca="false">(L686-G686)/L686</f>
        <v>-1.84430230170786E-005</v>
      </c>
      <c r="Q686" s="60" t="n">
        <f aca="false">(M686-H686)/M686</f>
        <v>0</v>
      </c>
    </row>
    <row r="687" customFormat="false" ht="12" hidden="false" customHeight="true" outlineLevel="0" collapsed="false">
      <c r="C687" s="1" t="n">
        <f aca="false">C686+1</f>
        <v>681</v>
      </c>
      <c r="D687" s="2" t="n">
        <f aca="false">D686+B$6</f>
        <v>0.681000000000001</v>
      </c>
      <c r="E687" s="3" t="n">
        <f aca="false">E686+I686*B$6</f>
        <v>0.0212531531612379</v>
      </c>
      <c r="F687" s="4" t="n">
        <f aca="false">E686+I686*B$6+K686*B$6*B$6/2</f>
        <v>0.0212531531612379</v>
      </c>
      <c r="G687" s="5" t="n">
        <f aca="false">G686+H686*B$6+(B$8-B$14*H686*H686)*B$6*B$6/2-B$14*H686*(B$8-B$14*H686*H686)*B$6*B$6*B$6/3</f>
        <v>0.0212606230049344</v>
      </c>
      <c r="H687" s="6" t="n">
        <f aca="false">H686+(B$8-B$14*H686*H686)*B$6-B$14*H686*(B$8-B$14*H686*H686)*B$6*B$6</f>
        <v>0.0313209195267316</v>
      </c>
      <c r="I687" s="7" t="n">
        <f aca="false">I686+K686*B$6</f>
        <v>0.0313209195267316</v>
      </c>
      <c r="J687" s="1" t="n">
        <f aca="false">H687-I687</f>
        <v>0</v>
      </c>
      <c r="K687" s="1" t="n">
        <f aca="false">B$8-I687*I687*B$14</f>
        <v>0</v>
      </c>
      <c r="L687" s="57" t="n">
        <f aca="false">(B$21*LN(B$21-I$6+(B$21+I$6)*EXP(2*B$8*D687/B$21))-B$8*D687-B$21*LN(2*B$21))*B$21/B$8+L$6</f>
        <v>0.0212602314796483</v>
      </c>
      <c r="M687" s="58" t="n">
        <f aca="false">B$21*(1-B$23*EXP(-2*B$8*D687/B$21))/(1+B$23*EXP(-2*B$8*D687/B$21))</f>
        <v>0.0313209195267317</v>
      </c>
      <c r="N687" s="59" t="n">
        <f aca="false">(L687-E687)/L687</f>
        <v>0.000332937033973152</v>
      </c>
      <c r="O687" s="60" t="n">
        <f aca="false">(M687-I687)/M687</f>
        <v>0</v>
      </c>
      <c r="P687" s="61" t="n">
        <f aca="false">(L687-G687)/L687</f>
        <v>-1.84158524546489E-005</v>
      </c>
      <c r="Q687" s="60" t="n">
        <f aca="false">(M687-H687)/M687</f>
        <v>0</v>
      </c>
    </row>
    <row r="688" customFormat="false" ht="12" hidden="false" customHeight="true" outlineLevel="0" collapsed="false">
      <c r="C688" s="1" t="n">
        <f aca="false">C687+1</f>
        <v>682</v>
      </c>
      <c r="D688" s="2" t="n">
        <f aca="false">D687+B$6</f>
        <v>0.682000000000001</v>
      </c>
      <c r="E688" s="3" t="n">
        <f aca="false">E687+I687*B$6</f>
        <v>0.0212844740807646</v>
      </c>
      <c r="F688" s="4" t="n">
        <f aca="false">E687+I687*B$6+K687*B$6*B$6/2</f>
        <v>0.0212844740807646</v>
      </c>
      <c r="G688" s="5" t="n">
        <f aca="false">G687+H687*B$6+(B$8-B$14*H687*H687)*B$6*B$6/2-B$14*H687*(B$8-B$14*H687*H687)*B$6*B$6*B$6/3</f>
        <v>0.0212919439244611</v>
      </c>
      <c r="H688" s="6" t="n">
        <f aca="false">H687+(B$8-B$14*H687*H687)*B$6-B$14*H687*(B$8-B$14*H687*H687)*B$6*B$6</f>
        <v>0.0313209195267316</v>
      </c>
      <c r="I688" s="7" t="n">
        <f aca="false">I687+K687*B$6</f>
        <v>0.0313209195267316</v>
      </c>
      <c r="J688" s="1" t="n">
        <f aca="false">H688-I688</f>
        <v>0</v>
      </c>
      <c r="K688" s="1" t="n">
        <f aca="false">B$8-I688*I688*B$14</f>
        <v>0</v>
      </c>
      <c r="L688" s="57" t="n">
        <f aca="false">(B$21*LN(B$21-I$6+(B$21+I$6)*EXP(2*B$8*D688/B$21))-B$8*D688-B$21*LN(2*B$21))*B$21/B$8+L$6</f>
        <v>0.021291552399175</v>
      </c>
      <c r="M688" s="58" t="n">
        <f aca="false">B$21*(1-B$23*EXP(-2*B$8*D688/B$21))/(1+B$23*EXP(-2*B$8*D688/B$21))</f>
        <v>0.0313209195267317</v>
      </c>
      <c r="N688" s="59" t="n">
        <f aca="false">(L688-E688)/L688</f>
        <v>0.000332447267240319</v>
      </c>
      <c r="O688" s="60" t="n">
        <f aca="false">(M688-I688)/M688</f>
        <v>0</v>
      </c>
      <c r="P688" s="61" t="n">
        <f aca="false">(L688-G688)/L688</f>
        <v>-1.83887618313352E-005</v>
      </c>
      <c r="Q688" s="60" t="n">
        <f aca="false">(M688-H688)/M688</f>
        <v>0</v>
      </c>
    </row>
    <row r="689" customFormat="false" ht="12" hidden="false" customHeight="true" outlineLevel="0" collapsed="false">
      <c r="C689" s="1" t="n">
        <f aca="false">C688+1</f>
        <v>683</v>
      </c>
      <c r="D689" s="2" t="n">
        <f aca="false">D688+B$6</f>
        <v>0.683000000000001</v>
      </c>
      <c r="E689" s="3" t="n">
        <f aca="false">E688+I688*B$6</f>
        <v>0.0213157950002913</v>
      </c>
      <c r="F689" s="4" t="n">
        <f aca="false">E688+I688*B$6+K688*B$6*B$6/2</f>
        <v>0.0213157950002913</v>
      </c>
      <c r="G689" s="5" t="n">
        <f aca="false">G688+H688*B$6+(B$8-B$14*H688*H688)*B$6*B$6/2-B$14*H688*(B$8-B$14*H688*H688)*B$6*B$6*B$6/3</f>
        <v>0.0213232648439878</v>
      </c>
      <c r="H689" s="6" t="n">
        <f aca="false">H688+(B$8-B$14*H688*H688)*B$6-B$14*H688*(B$8-B$14*H688*H688)*B$6*B$6</f>
        <v>0.0313209195267316</v>
      </c>
      <c r="I689" s="7" t="n">
        <f aca="false">I688+K688*B$6</f>
        <v>0.0313209195267316</v>
      </c>
      <c r="J689" s="1" t="n">
        <f aca="false">H689-I689</f>
        <v>0</v>
      </c>
      <c r="K689" s="1" t="n">
        <f aca="false">B$8-I689*I689*B$14</f>
        <v>0</v>
      </c>
      <c r="L689" s="57" t="n">
        <f aca="false">(B$21*LN(B$21-I$6+(B$21+I$6)*EXP(2*B$8*D689/B$21))-B$8*D689-B$21*LN(2*B$21))*B$21/B$8+L$6</f>
        <v>0.0213228733187017</v>
      </c>
      <c r="M689" s="58" t="n">
        <f aca="false">B$21*(1-B$23*EXP(-2*B$8*D689/B$21))/(1+B$23*EXP(-2*B$8*D689/B$21))</f>
        <v>0.0313209195267317</v>
      </c>
      <c r="N689" s="59" t="n">
        <f aca="false">(L689-E689)/L689</f>
        <v>0.000331958939333239</v>
      </c>
      <c r="O689" s="60" t="n">
        <f aca="false">(M689-I689)/M689</f>
        <v>0</v>
      </c>
      <c r="P689" s="61" t="n">
        <f aca="false">(L689-G689)/L689</f>
        <v>-1.83617507937337E-005</v>
      </c>
      <c r="Q689" s="60" t="n">
        <f aca="false">(M689-H689)/M689</f>
        <v>0</v>
      </c>
    </row>
    <row r="690" customFormat="false" ht="12" hidden="false" customHeight="true" outlineLevel="0" collapsed="false">
      <c r="C690" s="1" t="n">
        <f aca="false">C689+1</f>
        <v>684</v>
      </c>
      <c r="D690" s="2" t="n">
        <f aca="false">D689+B$6</f>
        <v>0.684000000000001</v>
      </c>
      <c r="E690" s="3" t="n">
        <f aca="false">E689+I689*B$6</f>
        <v>0.0213471159198181</v>
      </c>
      <c r="F690" s="4" t="n">
        <f aca="false">E689+I689*B$6+K689*B$6*B$6/2</f>
        <v>0.0213471159198181</v>
      </c>
      <c r="G690" s="5" t="n">
        <f aca="false">G689+H689*B$6+(B$8-B$14*H689*H689)*B$6*B$6/2-B$14*H689*(B$8-B$14*H689*H689)*B$6*B$6*B$6/3</f>
        <v>0.0213545857635146</v>
      </c>
      <c r="H690" s="6" t="n">
        <f aca="false">H689+(B$8-B$14*H689*H689)*B$6-B$14*H689*(B$8-B$14*H689*H689)*B$6*B$6</f>
        <v>0.0313209195267316</v>
      </c>
      <c r="I690" s="7" t="n">
        <f aca="false">I689+K689*B$6</f>
        <v>0.0313209195267316</v>
      </c>
      <c r="J690" s="1" t="n">
        <f aca="false">H690-I690</f>
        <v>0</v>
      </c>
      <c r="K690" s="1" t="n">
        <f aca="false">B$8-I690*I690*B$14</f>
        <v>0</v>
      </c>
      <c r="L690" s="57" t="n">
        <f aca="false">(B$21*LN(B$21-I$6+(B$21+I$6)*EXP(2*B$8*D690/B$21))-B$8*D690-B$21*LN(2*B$21))*B$21/B$8+L$6</f>
        <v>0.0213541942382285</v>
      </c>
      <c r="M690" s="58" t="n">
        <f aca="false">B$21*(1-B$23*EXP(-2*B$8*D690/B$21))/(1+B$23*EXP(-2*B$8*D690/B$21))</f>
        <v>0.0313209195267317</v>
      </c>
      <c r="N690" s="59" t="n">
        <f aca="false">(L690-E690)/L690</f>
        <v>0.000331472043920302</v>
      </c>
      <c r="O690" s="60" t="n">
        <f aca="false">(M690-I690)/M690</f>
        <v>0</v>
      </c>
      <c r="P690" s="61" t="n">
        <f aca="false">(L690-G690)/L690</f>
        <v>-1.83348189921384E-005</v>
      </c>
      <c r="Q690" s="60" t="n">
        <f aca="false">(M690-H690)/M690</f>
        <v>0</v>
      </c>
    </row>
    <row r="691" customFormat="false" ht="12" hidden="false" customHeight="true" outlineLevel="0" collapsed="false">
      <c r="C691" s="1" t="n">
        <f aca="false">C690+1</f>
        <v>685</v>
      </c>
      <c r="D691" s="2" t="n">
        <f aca="false">D690+B$6</f>
        <v>0.685000000000001</v>
      </c>
      <c r="E691" s="3" t="n">
        <f aca="false">E690+I690*B$6</f>
        <v>0.0213784368393448</v>
      </c>
      <c r="F691" s="4" t="n">
        <f aca="false">E690+I690*B$6+K690*B$6*B$6/2</f>
        <v>0.0213784368393448</v>
      </c>
      <c r="G691" s="5" t="n">
        <f aca="false">G690+H690*B$6+(B$8-B$14*H690*H690)*B$6*B$6/2-B$14*H690*(B$8-B$14*H690*H690)*B$6*B$6*B$6/3</f>
        <v>0.0213859066830413</v>
      </c>
      <c r="H691" s="6" t="n">
        <f aca="false">H690+(B$8-B$14*H690*H690)*B$6-B$14*H690*(B$8-B$14*H690*H690)*B$6*B$6</f>
        <v>0.0313209195267316</v>
      </c>
      <c r="I691" s="7" t="n">
        <f aca="false">I690+K690*B$6</f>
        <v>0.0313209195267316</v>
      </c>
      <c r="J691" s="1" t="n">
        <f aca="false">H691-I691</f>
        <v>0</v>
      </c>
      <c r="K691" s="1" t="n">
        <f aca="false">B$8-I691*I691*B$14</f>
        <v>0</v>
      </c>
      <c r="L691" s="57" t="n">
        <f aca="false">(B$21*LN(B$21-I$6+(B$21+I$6)*EXP(2*B$8*D691/B$21))-B$8*D691-B$21*LN(2*B$21))*B$21/B$8+L$6</f>
        <v>0.0213855151577552</v>
      </c>
      <c r="M691" s="58" t="n">
        <f aca="false">B$21*(1-B$23*EXP(-2*B$8*D691/B$21))/(1+B$23*EXP(-2*B$8*D691/B$21))</f>
        <v>0.0313209195267317</v>
      </c>
      <c r="N691" s="59" t="n">
        <f aca="false">(L691-E691)/L691</f>
        <v>0.000330986574707638</v>
      </c>
      <c r="O691" s="60" t="n">
        <f aca="false">(M691-I691)/M691</f>
        <v>0</v>
      </c>
      <c r="P691" s="61" t="n">
        <f aca="false">(L691-G691)/L691</f>
        <v>-1.83079660782436E-005</v>
      </c>
      <c r="Q691" s="60" t="n">
        <f aca="false">(M691-H691)/M691</f>
        <v>0</v>
      </c>
    </row>
    <row r="692" customFormat="false" ht="12" hidden="false" customHeight="true" outlineLevel="0" collapsed="false">
      <c r="C692" s="1" t="n">
        <f aca="false">C691+1</f>
        <v>686</v>
      </c>
      <c r="D692" s="2" t="n">
        <f aca="false">D691+B$6</f>
        <v>0.686000000000001</v>
      </c>
      <c r="E692" s="3" t="n">
        <f aca="false">E691+I691*B$6</f>
        <v>0.0214097577588715</v>
      </c>
      <c r="F692" s="4" t="n">
        <f aca="false">E691+I691*B$6+K691*B$6*B$6/2</f>
        <v>0.0214097577588715</v>
      </c>
      <c r="G692" s="5" t="n">
        <f aca="false">G691+H691*B$6+(B$8-B$14*H691*H691)*B$6*B$6/2-B$14*H691*(B$8-B$14*H691*H691)*B$6*B$6*B$6/3</f>
        <v>0.021417227602568</v>
      </c>
      <c r="H692" s="6" t="n">
        <f aca="false">H691+(B$8-B$14*H691*H691)*B$6-B$14*H691*(B$8-B$14*H691*H691)*B$6*B$6</f>
        <v>0.0313209195267316</v>
      </c>
      <c r="I692" s="7" t="n">
        <f aca="false">I691+K691*B$6</f>
        <v>0.0313209195267316</v>
      </c>
      <c r="J692" s="1" t="n">
        <f aca="false">H692-I692</f>
        <v>0</v>
      </c>
      <c r="K692" s="1" t="n">
        <f aca="false">B$8-I692*I692*B$14</f>
        <v>0</v>
      </c>
      <c r="L692" s="57" t="n">
        <f aca="false">(B$21*LN(B$21-I$6+(B$21+I$6)*EXP(2*B$8*D692/B$21))-B$8*D692-B$21*LN(2*B$21))*B$21/B$8+L$6</f>
        <v>0.0214168360772819</v>
      </c>
      <c r="M692" s="58" t="n">
        <f aca="false">B$21*(1-B$23*EXP(-2*B$8*D692/B$21))/(1+B$23*EXP(-2*B$8*D692/B$21))</f>
        <v>0.0313209195267317</v>
      </c>
      <c r="N692" s="59" t="n">
        <f aca="false">(L692-E692)/L692</f>
        <v>0.000330502525437386</v>
      </c>
      <c r="O692" s="60" t="n">
        <f aca="false">(M692-I692)/M692</f>
        <v>0</v>
      </c>
      <c r="P692" s="61" t="n">
        <f aca="false">(L692-G692)/L692</f>
        <v>-1.82811917065905E-005</v>
      </c>
      <c r="Q692" s="60" t="n">
        <f aca="false">(M692-H692)/M692</f>
        <v>0</v>
      </c>
    </row>
    <row r="693" customFormat="false" ht="12" hidden="false" customHeight="true" outlineLevel="0" collapsed="false">
      <c r="C693" s="1" t="n">
        <f aca="false">C692+1</f>
        <v>687</v>
      </c>
      <c r="D693" s="2" t="n">
        <f aca="false">D692+B$6</f>
        <v>0.687000000000001</v>
      </c>
      <c r="E693" s="3" t="n">
        <f aca="false">E692+I692*B$6</f>
        <v>0.0214410786783983</v>
      </c>
      <c r="F693" s="4" t="n">
        <f aca="false">E692+I692*B$6+K692*B$6*B$6/2</f>
        <v>0.0214410786783983</v>
      </c>
      <c r="G693" s="5" t="n">
        <f aca="false">G692+H692*B$6+(B$8-B$14*H692*H692)*B$6*B$6/2-B$14*H692*(B$8-B$14*H692*H692)*B$6*B$6*B$6/3</f>
        <v>0.0214485485220947</v>
      </c>
      <c r="H693" s="6" t="n">
        <f aca="false">H692+(B$8-B$14*H692*H692)*B$6-B$14*H692*(B$8-B$14*H692*H692)*B$6*B$6</f>
        <v>0.0313209195267316</v>
      </c>
      <c r="I693" s="7" t="n">
        <f aca="false">I692+K692*B$6</f>
        <v>0.0313209195267316</v>
      </c>
      <c r="J693" s="1" t="n">
        <f aca="false">H693-I693</f>
        <v>0</v>
      </c>
      <c r="K693" s="1" t="n">
        <f aca="false">B$8-I693*I693*B$14</f>
        <v>0</v>
      </c>
      <c r="L693" s="57" t="n">
        <f aca="false">(B$21*LN(B$21-I$6+(B$21+I$6)*EXP(2*B$8*D693/B$21))-B$8*D693-B$21*LN(2*B$21))*B$21/B$8+L$6</f>
        <v>0.0214481569968087</v>
      </c>
      <c r="M693" s="58" t="n">
        <f aca="false">B$21*(1-B$23*EXP(-2*B$8*D693/B$21))/(1+B$23*EXP(-2*B$8*D693/B$21))</f>
        <v>0.0313209195267317</v>
      </c>
      <c r="N693" s="59" t="n">
        <f aca="false">(L693-E693)/L693</f>
        <v>0.000330019889889371</v>
      </c>
      <c r="O693" s="60" t="n">
        <f aca="false">(M693-I693)/M693</f>
        <v>0</v>
      </c>
      <c r="P693" s="61" t="n">
        <f aca="false">(L693-G693)/L693</f>
        <v>-1.82544955326064E-005</v>
      </c>
      <c r="Q693" s="60" t="n">
        <f aca="false">(M693-H693)/M693</f>
        <v>0</v>
      </c>
    </row>
    <row r="694" customFormat="false" ht="12" hidden="false" customHeight="true" outlineLevel="0" collapsed="false">
      <c r="C694" s="1" t="n">
        <f aca="false">C693+1</f>
        <v>688</v>
      </c>
      <c r="D694" s="2" t="n">
        <f aca="false">D693+B$6</f>
        <v>0.688000000000001</v>
      </c>
      <c r="E694" s="3" t="n">
        <f aca="false">E693+I693*B$6</f>
        <v>0.021472399597925</v>
      </c>
      <c r="F694" s="4" t="n">
        <f aca="false">E693+I693*B$6+K693*B$6*B$6/2</f>
        <v>0.021472399597925</v>
      </c>
      <c r="G694" s="5" t="n">
        <f aca="false">G693+H693*B$6+(B$8-B$14*H693*H693)*B$6*B$6/2-B$14*H693*(B$8-B$14*H693*H693)*B$6*B$6*B$6/3</f>
        <v>0.0214798694416215</v>
      </c>
      <c r="H694" s="6" t="n">
        <f aca="false">H693+(B$8-B$14*H693*H693)*B$6-B$14*H693*(B$8-B$14*H693*H693)*B$6*B$6</f>
        <v>0.0313209195267316</v>
      </c>
      <c r="I694" s="7" t="n">
        <f aca="false">I693+K693*B$6</f>
        <v>0.0313209195267316</v>
      </c>
      <c r="J694" s="1" t="n">
        <f aca="false">H694-I694</f>
        <v>0</v>
      </c>
      <c r="K694" s="1" t="n">
        <f aca="false">B$8-I694*I694*B$14</f>
        <v>0</v>
      </c>
      <c r="L694" s="57" t="n">
        <f aca="false">(B$21*LN(B$21-I$6+(B$21+I$6)*EXP(2*B$8*D694/B$21))-B$8*D694-B$21*LN(2*B$21))*B$21/B$8+L$6</f>
        <v>0.0214794779163354</v>
      </c>
      <c r="M694" s="58" t="n">
        <f aca="false">B$21*(1-B$23*EXP(-2*B$8*D694/B$21))/(1+B$23*EXP(-2*B$8*D694/B$21))</f>
        <v>0.0313209195267317</v>
      </c>
      <c r="N694" s="59" t="n">
        <f aca="false">(L694-E694)/L694</f>
        <v>0.000329538661879535</v>
      </c>
      <c r="O694" s="60" t="n">
        <f aca="false">(M694-I694)/M694</f>
        <v>0</v>
      </c>
      <c r="P694" s="61" t="n">
        <f aca="false">(L694-G694)/L694</f>
        <v>-1.82278772138896E-005</v>
      </c>
      <c r="Q694" s="60" t="n">
        <f aca="false">(M694-H694)/M694</f>
        <v>0</v>
      </c>
    </row>
    <row r="695" customFormat="false" ht="12" hidden="false" customHeight="true" outlineLevel="0" collapsed="false">
      <c r="C695" s="1" t="n">
        <f aca="false">C694+1</f>
        <v>689</v>
      </c>
      <c r="D695" s="2" t="n">
        <f aca="false">D694+B$6</f>
        <v>0.689000000000001</v>
      </c>
      <c r="E695" s="3" t="n">
        <f aca="false">E694+I694*B$6</f>
        <v>0.0215037205174517</v>
      </c>
      <c r="F695" s="4" t="n">
        <f aca="false">E694+I694*B$6+K694*B$6*B$6/2</f>
        <v>0.0215037205174517</v>
      </c>
      <c r="G695" s="5" t="n">
        <f aca="false">G694+H694*B$6+(B$8-B$14*H694*H694)*B$6*B$6/2-B$14*H694*(B$8-B$14*H694*H694)*B$6*B$6*B$6/3</f>
        <v>0.0215111903611482</v>
      </c>
      <c r="H695" s="6" t="n">
        <f aca="false">H694+(B$8-B$14*H694*H694)*B$6-B$14*H694*(B$8-B$14*H694*H694)*B$6*B$6</f>
        <v>0.0313209195267316</v>
      </c>
      <c r="I695" s="7" t="n">
        <f aca="false">I694+K694*B$6</f>
        <v>0.0313209195267316</v>
      </c>
      <c r="J695" s="1" t="n">
        <f aca="false">H695-I695</f>
        <v>0</v>
      </c>
      <c r="K695" s="1" t="n">
        <f aca="false">B$8-I695*I695*B$14</f>
        <v>0</v>
      </c>
      <c r="L695" s="57" t="n">
        <f aca="false">(B$21*LN(B$21-I$6+(B$21+I$6)*EXP(2*B$8*D695/B$21))-B$8*D695-B$21*LN(2*B$21))*B$21/B$8+L$6</f>
        <v>0.0215107988358621</v>
      </c>
      <c r="M695" s="58" t="n">
        <f aca="false">B$21*(1-B$23*EXP(-2*B$8*D695/B$21))/(1+B$23*EXP(-2*B$8*D695/B$21))</f>
        <v>0.0313209195267317</v>
      </c>
      <c r="N695" s="59" t="n">
        <f aca="false">(L695-E695)/L695</f>
        <v>0.000329058835259196</v>
      </c>
      <c r="O695" s="60" t="n">
        <f aca="false">(M695-I695)/M695</f>
        <v>0</v>
      </c>
      <c r="P695" s="61" t="n">
        <f aca="false">(L695-G695)/L695</f>
        <v>-1.82013364106779E-005</v>
      </c>
      <c r="Q695" s="60" t="n">
        <f aca="false">(M695-H695)/M695</f>
        <v>0</v>
      </c>
    </row>
    <row r="696" customFormat="false" ht="12" hidden="false" customHeight="true" outlineLevel="0" collapsed="false">
      <c r="C696" s="1" t="n">
        <f aca="false">C695+1</f>
        <v>690</v>
      </c>
      <c r="D696" s="2" t="n">
        <f aca="false">D695+B$6</f>
        <v>0.690000000000001</v>
      </c>
      <c r="E696" s="3" t="n">
        <f aca="false">E695+I695*B$6</f>
        <v>0.0215350414369784</v>
      </c>
      <c r="F696" s="4" t="n">
        <f aca="false">E695+I695*B$6+K695*B$6*B$6/2</f>
        <v>0.0215350414369784</v>
      </c>
      <c r="G696" s="5" t="n">
        <f aca="false">G695+H695*B$6+(B$8-B$14*H695*H695)*B$6*B$6/2-B$14*H695*(B$8-B$14*H695*H695)*B$6*B$6*B$6/3</f>
        <v>0.0215425112806749</v>
      </c>
      <c r="H696" s="6" t="n">
        <f aca="false">H695+(B$8-B$14*H695*H695)*B$6-B$14*H695*(B$8-B$14*H695*H695)*B$6*B$6</f>
        <v>0.0313209195267316</v>
      </c>
      <c r="I696" s="7" t="n">
        <f aca="false">I695+K695*B$6</f>
        <v>0.0313209195267316</v>
      </c>
      <c r="J696" s="1" t="n">
        <f aca="false">H696-I696</f>
        <v>0</v>
      </c>
      <c r="K696" s="1" t="n">
        <f aca="false">B$8-I696*I696*B$14</f>
        <v>0</v>
      </c>
      <c r="L696" s="57" t="n">
        <f aca="false">(B$21*LN(B$21-I$6+(B$21+I$6)*EXP(2*B$8*D696/B$21))-B$8*D696-B$21*LN(2*B$21))*B$21/B$8+L$6</f>
        <v>0.0215421197553889</v>
      </c>
      <c r="M696" s="58" t="n">
        <f aca="false">B$21*(1-B$23*EXP(-2*B$8*D696/B$21))/(1+B$23*EXP(-2*B$8*D696/B$21))</f>
        <v>0.0313209195267317</v>
      </c>
      <c r="N696" s="59" t="n">
        <f aca="false">(L696-E696)/L696</f>
        <v>0.000328580403915589</v>
      </c>
      <c r="O696" s="60" t="n">
        <f aca="false">(M696-I696)/M696</f>
        <v>0</v>
      </c>
      <c r="P696" s="61" t="n">
        <f aca="false">(L696-G696)/L696</f>
        <v>-1.8174872785024E-005</v>
      </c>
      <c r="Q696" s="60" t="n">
        <f aca="false">(M696-H696)/M696</f>
        <v>0</v>
      </c>
    </row>
    <row r="697" customFormat="false" ht="12" hidden="false" customHeight="true" outlineLevel="0" collapsed="false">
      <c r="C697" s="1" t="n">
        <f aca="false">C696+1</f>
        <v>691</v>
      </c>
      <c r="D697" s="2" t="n">
        <f aca="false">D696+B$6</f>
        <v>0.691000000000001</v>
      </c>
      <c r="E697" s="3" t="n">
        <f aca="false">E696+I696*B$6</f>
        <v>0.0215663623565052</v>
      </c>
      <c r="F697" s="4" t="n">
        <f aca="false">E696+I696*B$6+K696*B$6*B$6/2</f>
        <v>0.0215663623565052</v>
      </c>
      <c r="G697" s="5" t="n">
        <f aca="false">G696+H696*B$6+(B$8-B$14*H696*H696)*B$6*B$6/2-B$14*H696*(B$8-B$14*H696*H696)*B$6*B$6*B$6/3</f>
        <v>0.0215738322002017</v>
      </c>
      <c r="H697" s="6" t="n">
        <f aca="false">H696+(B$8-B$14*H696*H696)*B$6-B$14*H696*(B$8-B$14*H696*H696)*B$6*B$6</f>
        <v>0.0313209195267316</v>
      </c>
      <c r="I697" s="7" t="n">
        <f aca="false">I696+K696*B$6</f>
        <v>0.0313209195267316</v>
      </c>
      <c r="J697" s="1" t="n">
        <f aca="false">H697-I697</f>
        <v>0</v>
      </c>
      <c r="K697" s="1" t="n">
        <f aca="false">B$8-I697*I697*B$14</f>
        <v>0</v>
      </c>
      <c r="L697" s="57" t="n">
        <f aca="false">(B$21*LN(B$21-I$6+(B$21+I$6)*EXP(2*B$8*D697/B$21))-B$8*D697-B$21*LN(2*B$21))*B$21/B$8+L$6</f>
        <v>0.0215734406749156</v>
      </c>
      <c r="M697" s="58" t="n">
        <f aca="false">B$21*(1-B$23*EXP(-2*B$8*D697/B$21))/(1+B$23*EXP(-2*B$8*D697/B$21))</f>
        <v>0.0313209195267317</v>
      </c>
      <c r="N697" s="59" t="n">
        <f aca="false">(L697-E697)/L697</f>
        <v>0.000328103361771932</v>
      </c>
      <c r="O697" s="60" t="n">
        <f aca="false">(M697-I697)/M697</f>
        <v>0</v>
      </c>
      <c r="P697" s="61" t="n">
        <f aca="false">(L697-G697)/L697</f>
        <v>-1.81484860004608E-005</v>
      </c>
      <c r="Q697" s="60" t="n">
        <f aca="false">(M697-H697)/M697</f>
        <v>0</v>
      </c>
    </row>
    <row r="698" customFormat="false" ht="12" hidden="false" customHeight="true" outlineLevel="0" collapsed="false">
      <c r="C698" s="1" t="n">
        <f aca="false">C697+1</f>
        <v>692</v>
      </c>
      <c r="D698" s="2" t="n">
        <f aca="false">D697+B$6</f>
        <v>0.692000000000001</v>
      </c>
      <c r="E698" s="3" t="n">
        <f aca="false">E697+I697*B$6</f>
        <v>0.0215976832760319</v>
      </c>
      <c r="F698" s="4" t="n">
        <f aca="false">E697+I697*B$6+K697*B$6*B$6/2</f>
        <v>0.0215976832760319</v>
      </c>
      <c r="G698" s="5" t="n">
        <f aca="false">G697+H697*B$6+(B$8-B$14*H697*H697)*B$6*B$6/2-B$14*H697*(B$8-B$14*H697*H697)*B$6*B$6*B$6/3</f>
        <v>0.0216051531197284</v>
      </c>
      <c r="H698" s="6" t="n">
        <f aca="false">H697+(B$8-B$14*H697*H697)*B$6-B$14*H697*(B$8-B$14*H697*H697)*B$6*B$6</f>
        <v>0.0313209195267316</v>
      </c>
      <c r="I698" s="7" t="n">
        <f aca="false">I697+K697*B$6</f>
        <v>0.0313209195267316</v>
      </c>
      <c r="J698" s="1" t="n">
        <f aca="false">H698-I698</f>
        <v>0</v>
      </c>
      <c r="K698" s="1" t="n">
        <f aca="false">B$8-I698*I698*B$14</f>
        <v>0</v>
      </c>
      <c r="L698" s="57" t="n">
        <f aca="false">(B$21*LN(B$21-I$6+(B$21+I$6)*EXP(2*B$8*D698/B$21))-B$8*D698-B$21*LN(2*B$21))*B$21/B$8+L$6</f>
        <v>0.0216047615944423</v>
      </c>
      <c r="M698" s="58" t="n">
        <f aca="false">B$21*(1-B$23*EXP(-2*B$8*D698/B$21))/(1+B$23*EXP(-2*B$8*D698/B$21))</f>
        <v>0.0313209195267317</v>
      </c>
      <c r="N698" s="59" t="n">
        <f aca="false">(L698-E698)/L698</f>
        <v>0.000327627702785876</v>
      </c>
      <c r="O698" s="60" t="n">
        <f aca="false">(M698-I698)/M698</f>
        <v>0</v>
      </c>
      <c r="P698" s="61" t="n">
        <f aca="false">(L698-G698)/L698</f>
        <v>-1.8122175723275E-005</v>
      </c>
      <c r="Q698" s="60" t="n">
        <f aca="false">(M698-H698)/M698</f>
        <v>0</v>
      </c>
    </row>
    <row r="699" customFormat="false" ht="12" hidden="false" customHeight="true" outlineLevel="0" collapsed="false">
      <c r="C699" s="1" t="n">
        <f aca="false">C698+1</f>
        <v>693</v>
      </c>
      <c r="D699" s="2" t="n">
        <f aca="false">D698+B$6</f>
        <v>0.693000000000001</v>
      </c>
      <c r="E699" s="3" t="n">
        <f aca="false">E698+I698*B$6</f>
        <v>0.0216290041955586</v>
      </c>
      <c r="F699" s="4" t="n">
        <f aca="false">E698+I698*B$6+K698*B$6*B$6/2</f>
        <v>0.0216290041955586</v>
      </c>
      <c r="G699" s="5" t="n">
        <f aca="false">G698+H698*B$6+(B$8-B$14*H698*H698)*B$6*B$6/2-B$14*H698*(B$8-B$14*H698*H698)*B$6*B$6*B$6/3</f>
        <v>0.0216364740392551</v>
      </c>
      <c r="H699" s="6" t="n">
        <f aca="false">H698+(B$8-B$14*H698*H698)*B$6-B$14*H698*(B$8-B$14*H698*H698)*B$6*B$6</f>
        <v>0.0313209195267316</v>
      </c>
      <c r="I699" s="7" t="n">
        <f aca="false">I698+K698*B$6</f>
        <v>0.0313209195267316</v>
      </c>
      <c r="J699" s="1" t="n">
        <f aca="false">H699-I699</f>
        <v>0</v>
      </c>
      <c r="K699" s="1" t="n">
        <f aca="false">B$8-I699*I699*B$14</f>
        <v>0</v>
      </c>
      <c r="L699" s="57" t="n">
        <f aca="false">(B$21*LN(B$21-I$6+(B$21+I$6)*EXP(2*B$8*D699/B$21))-B$8*D699-B$21*LN(2*B$21))*B$21/B$8+L$6</f>
        <v>0.0216360825139691</v>
      </c>
      <c r="M699" s="58" t="n">
        <f aca="false">B$21*(1-B$23*EXP(-2*B$8*D699/B$21))/(1+B$23*EXP(-2*B$8*D699/B$21))</f>
        <v>0.0313209195267317</v>
      </c>
      <c r="N699" s="59" t="n">
        <f aca="false">(L699-E699)/L699</f>
        <v>0.000327153420951347</v>
      </c>
      <c r="O699" s="60" t="n">
        <f aca="false">(M699-I699)/M699</f>
        <v>0</v>
      </c>
      <c r="P699" s="61" t="n">
        <f aca="false">(L699-G699)/L699</f>
        <v>-1.8095941620403E-005</v>
      </c>
      <c r="Q699" s="60" t="n">
        <f aca="false">(M699-H699)/M699</f>
        <v>0</v>
      </c>
    </row>
    <row r="700" customFormat="false" ht="12" hidden="false" customHeight="true" outlineLevel="0" collapsed="false">
      <c r="C700" s="1" t="n">
        <f aca="false">C699+1</f>
        <v>694</v>
      </c>
      <c r="D700" s="2" t="n">
        <f aca="false">D699+B$6</f>
        <v>0.694000000000001</v>
      </c>
      <c r="E700" s="3" t="n">
        <f aca="false">E699+I699*B$6</f>
        <v>0.0216603251150854</v>
      </c>
      <c r="F700" s="4" t="n">
        <f aca="false">E699+I699*B$6+K699*B$6*B$6/2</f>
        <v>0.0216603251150854</v>
      </c>
      <c r="G700" s="5" t="n">
        <f aca="false">G699+H699*B$6+(B$8-B$14*H699*H699)*B$6*B$6/2-B$14*H699*(B$8-B$14*H699*H699)*B$6*B$6*B$6/3</f>
        <v>0.0216677949587819</v>
      </c>
      <c r="H700" s="6" t="n">
        <f aca="false">H699+(B$8-B$14*H699*H699)*B$6-B$14*H699*(B$8-B$14*H699*H699)*B$6*B$6</f>
        <v>0.0313209195267316</v>
      </c>
      <c r="I700" s="7" t="n">
        <f aca="false">I699+K699*B$6</f>
        <v>0.0313209195267316</v>
      </c>
      <c r="J700" s="1" t="n">
        <f aca="false">H700-I700</f>
        <v>0</v>
      </c>
      <c r="K700" s="1" t="n">
        <f aca="false">B$8-I700*I700*B$14</f>
        <v>0</v>
      </c>
      <c r="L700" s="57" t="n">
        <f aca="false">(B$21*LN(B$21-I$6+(B$21+I$6)*EXP(2*B$8*D700/B$21))-B$8*D700-B$21*LN(2*B$21))*B$21/B$8+L$6</f>
        <v>0.0216674034334958</v>
      </c>
      <c r="M700" s="58" t="n">
        <f aca="false">B$21*(1-B$23*EXP(-2*B$8*D700/B$21))/(1+B$23*EXP(-2*B$8*D700/B$21))</f>
        <v>0.0313209195267317</v>
      </c>
      <c r="N700" s="59" t="n">
        <f aca="false">(L700-E700)/L700</f>
        <v>0.000326680510295235</v>
      </c>
      <c r="O700" s="60" t="n">
        <f aca="false">(M700-I700)/M700</f>
        <v>0</v>
      </c>
      <c r="P700" s="61" t="n">
        <f aca="false">(L700-G700)/L700</f>
        <v>-1.80697833624686E-005</v>
      </c>
      <c r="Q700" s="60" t="n">
        <f aca="false">(M700-H700)/M700</f>
        <v>0</v>
      </c>
    </row>
    <row r="701" customFormat="false" ht="12" hidden="false" customHeight="true" outlineLevel="0" collapsed="false">
      <c r="C701" s="1" t="n">
        <f aca="false">C700+1</f>
        <v>695</v>
      </c>
      <c r="D701" s="2" t="n">
        <f aca="false">D700+B$6</f>
        <v>0.695000000000001</v>
      </c>
      <c r="E701" s="3" t="n">
        <f aca="false">E700+I700*B$6</f>
        <v>0.0216916460346121</v>
      </c>
      <c r="F701" s="4" t="n">
        <f aca="false">E700+I700*B$6+K700*B$6*B$6/2</f>
        <v>0.0216916460346121</v>
      </c>
      <c r="G701" s="5" t="n">
        <f aca="false">G700+H700*B$6+(B$8-B$14*H700*H700)*B$6*B$6/2-B$14*H700*(B$8-B$14*H700*H700)*B$6*B$6*B$6/3</f>
        <v>0.0216991158783086</v>
      </c>
      <c r="H701" s="6" t="n">
        <f aca="false">H700+(B$8-B$14*H700*H700)*B$6-B$14*H700*(B$8-B$14*H700*H700)*B$6*B$6</f>
        <v>0.0313209195267316</v>
      </c>
      <c r="I701" s="7" t="n">
        <f aca="false">I700+K700*B$6</f>
        <v>0.0313209195267316</v>
      </c>
      <c r="J701" s="1" t="n">
        <f aca="false">H701-I701</f>
        <v>0</v>
      </c>
      <c r="K701" s="1" t="n">
        <f aca="false">B$8-I701*I701*B$14</f>
        <v>0</v>
      </c>
      <c r="L701" s="57" t="n">
        <f aca="false">(B$21*LN(B$21-I$6+(B$21+I$6)*EXP(2*B$8*D701/B$21))-B$8*D701-B$21*LN(2*B$21))*B$21/B$8+L$6</f>
        <v>0.0216987243530225</v>
      </c>
      <c r="M701" s="58" t="n">
        <f aca="false">B$21*(1-B$23*EXP(-2*B$8*D701/B$21))/(1+B$23*EXP(-2*B$8*D701/B$21))</f>
        <v>0.0313209195267317</v>
      </c>
      <c r="N701" s="59" t="n">
        <f aca="false">(L701-E701)/L701</f>
        <v>0.000326208964880517</v>
      </c>
      <c r="O701" s="60" t="n">
        <f aca="false">(M701-I701)/M701</f>
        <v>0</v>
      </c>
      <c r="P701" s="61" t="n">
        <f aca="false">(L701-G701)/L701</f>
        <v>-1.8043700620398E-005</v>
      </c>
      <c r="Q701" s="60" t="n">
        <f aca="false">(M701-H701)/M701</f>
        <v>0</v>
      </c>
    </row>
    <row r="702" customFormat="false" ht="12" hidden="false" customHeight="true" outlineLevel="0" collapsed="false">
      <c r="C702" s="1" t="n">
        <f aca="false">C701+1</f>
        <v>696</v>
      </c>
      <c r="D702" s="2" t="n">
        <f aca="false">D701+B$6</f>
        <v>0.696000000000001</v>
      </c>
      <c r="E702" s="3" t="n">
        <f aca="false">E701+I701*B$6</f>
        <v>0.0217229669541388</v>
      </c>
      <c r="F702" s="4" t="n">
        <f aca="false">E701+I701*B$6+K701*B$6*B$6/2</f>
        <v>0.0217229669541388</v>
      </c>
      <c r="G702" s="5" t="n">
        <f aca="false">G701+H701*B$6+(B$8-B$14*H701*H701)*B$6*B$6/2-B$14*H701*(B$8-B$14*H701*H701)*B$6*B$6*B$6/3</f>
        <v>0.0217304367978353</v>
      </c>
      <c r="H702" s="6" t="n">
        <f aca="false">H701+(B$8-B$14*H701*H701)*B$6-B$14*H701*(B$8-B$14*H701*H701)*B$6*B$6</f>
        <v>0.0313209195267316</v>
      </c>
      <c r="I702" s="7" t="n">
        <f aca="false">I701+K701*B$6</f>
        <v>0.0313209195267316</v>
      </c>
      <c r="J702" s="1" t="n">
        <f aca="false">H702-I702</f>
        <v>0</v>
      </c>
      <c r="K702" s="1" t="n">
        <f aca="false">B$8-I702*I702*B$14</f>
        <v>0</v>
      </c>
      <c r="L702" s="57" t="n">
        <f aca="false">(B$21*LN(B$21-I$6+(B$21+I$6)*EXP(2*B$8*D702/B$21))-B$8*D702-B$21*LN(2*B$21))*B$21/B$8+L$6</f>
        <v>0.0217300452725493</v>
      </c>
      <c r="M702" s="58" t="n">
        <f aca="false">B$21*(1-B$23*EXP(-2*B$8*D702/B$21))/(1+B$23*EXP(-2*B$8*D702/B$21))</f>
        <v>0.0313209195267317</v>
      </c>
      <c r="N702" s="59" t="n">
        <f aca="false">(L702-E702)/L702</f>
        <v>0.00032573877880376</v>
      </c>
      <c r="O702" s="60" t="n">
        <f aca="false">(M702-I702)/M702</f>
        <v>0</v>
      </c>
      <c r="P702" s="61" t="n">
        <f aca="false">(L702-G702)/L702</f>
        <v>-1.80176930676535E-005</v>
      </c>
      <c r="Q702" s="60" t="n">
        <f aca="false">(M702-H702)/M702</f>
        <v>0</v>
      </c>
    </row>
    <row r="703" customFormat="false" ht="12" hidden="false" customHeight="true" outlineLevel="0" collapsed="false">
      <c r="C703" s="1" t="n">
        <f aca="false">C702+1</f>
        <v>697</v>
      </c>
      <c r="D703" s="2" t="n">
        <f aca="false">D702+B$6</f>
        <v>0.697000000000001</v>
      </c>
      <c r="E703" s="3" t="n">
        <f aca="false">E702+I702*B$6</f>
        <v>0.0217542878736656</v>
      </c>
      <c r="F703" s="4" t="n">
        <f aca="false">E702+I702*B$6+K702*B$6*B$6/2</f>
        <v>0.0217542878736656</v>
      </c>
      <c r="G703" s="5" t="n">
        <f aca="false">G702+H702*B$6+(B$8-B$14*H702*H702)*B$6*B$6/2-B$14*H702*(B$8-B$14*H702*H702)*B$6*B$6*B$6/3</f>
        <v>0.0217617577173621</v>
      </c>
      <c r="H703" s="6" t="n">
        <f aca="false">H702+(B$8-B$14*H702*H702)*B$6-B$14*H702*(B$8-B$14*H702*H702)*B$6*B$6</f>
        <v>0.0313209195267316</v>
      </c>
      <c r="I703" s="7" t="n">
        <f aca="false">I702+K702*B$6</f>
        <v>0.0313209195267316</v>
      </c>
      <c r="J703" s="1" t="n">
        <f aca="false">H703-I703</f>
        <v>0</v>
      </c>
      <c r="K703" s="1" t="n">
        <f aca="false">B$8-I703*I703*B$14</f>
        <v>0</v>
      </c>
      <c r="L703" s="57" t="n">
        <f aca="false">(B$21*LN(B$21-I$6+(B$21+I$6)*EXP(2*B$8*D703/B$21))-B$8*D703-B$21*LN(2*B$21))*B$21/B$8+L$6</f>
        <v>0.021761366192076</v>
      </c>
      <c r="M703" s="58" t="n">
        <f aca="false">B$21*(1-B$23*EXP(-2*B$8*D703/B$21))/(1+B$23*EXP(-2*B$8*D703/B$21))</f>
        <v>0.0313209195267317</v>
      </c>
      <c r="N703" s="59" t="n">
        <f aca="false">(L703-E703)/L703</f>
        <v>0.000325269946195519</v>
      </c>
      <c r="O703" s="60" t="n">
        <f aca="false">(M703-I703)/M703</f>
        <v>0</v>
      </c>
      <c r="P703" s="61" t="n">
        <f aca="false">(L703-G703)/L703</f>
        <v>-1.79917603795774E-005</v>
      </c>
      <c r="Q703" s="60" t="n">
        <f aca="false">(M703-H703)/M703</f>
        <v>0</v>
      </c>
    </row>
    <row r="704" customFormat="false" ht="12" hidden="false" customHeight="true" outlineLevel="0" collapsed="false">
      <c r="C704" s="1" t="n">
        <f aca="false">C703+1</f>
        <v>698</v>
      </c>
      <c r="D704" s="2" t="n">
        <f aca="false">D703+B$6</f>
        <v>0.698000000000001</v>
      </c>
      <c r="E704" s="3" t="n">
        <f aca="false">E703+I703*B$6</f>
        <v>0.0217856087931923</v>
      </c>
      <c r="F704" s="4" t="n">
        <f aca="false">E703+I703*B$6+K703*B$6*B$6/2</f>
        <v>0.0217856087931923</v>
      </c>
      <c r="G704" s="5" t="n">
        <f aca="false">G703+H703*B$6+(B$8-B$14*H703*H703)*B$6*B$6/2-B$14*H703*(B$8-B$14*H703*H703)*B$6*B$6*B$6/3</f>
        <v>0.0217930786368888</v>
      </c>
      <c r="H704" s="6" t="n">
        <f aca="false">H703+(B$8-B$14*H703*H703)*B$6-B$14*H703*(B$8-B$14*H703*H703)*B$6*B$6</f>
        <v>0.0313209195267316</v>
      </c>
      <c r="I704" s="7" t="n">
        <f aca="false">I703+K703*B$6</f>
        <v>0.0313209195267316</v>
      </c>
      <c r="J704" s="1" t="n">
        <f aca="false">H704-I704</f>
        <v>0</v>
      </c>
      <c r="K704" s="1" t="n">
        <f aca="false">B$8-I704*I704*B$14</f>
        <v>0</v>
      </c>
      <c r="L704" s="57" t="n">
        <f aca="false">(B$21*LN(B$21-I$6+(B$21+I$6)*EXP(2*B$8*D704/B$21))-B$8*D704-B$21*LN(2*B$21))*B$21/B$8+L$6</f>
        <v>0.0217926871116027</v>
      </c>
      <c r="M704" s="58" t="n">
        <f aca="false">B$21*(1-B$23*EXP(-2*B$8*D704/B$21))/(1+B$23*EXP(-2*B$8*D704/B$21))</f>
        <v>0.0313209195267317</v>
      </c>
      <c r="N704" s="59" t="n">
        <f aca="false">(L704-E704)/L704</f>
        <v>0.000324802461219456</v>
      </c>
      <c r="O704" s="60" t="n">
        <f aca="false">(M704-I704)/M704</f>
        <v>0</v>
      </c>
      <c r="P704" s="61" t="n">
        <f aca="false">(L704-G704)/L704</f>
        <v>-1.79659022340152E-005</v>
      </c>
      <c r="Q704" s="60" t="n">
        <f aca="false">(M704-H704)/M704</f>
        <v>0</v>
      </c>
    </row>
    <row r="705" customFormat="false" ht="12" hidden="false" customHeight="true" outlineLevel="0" collapsed="false">
      <c r="C705" s="1" t="n">
        <f aca="false">C704+1</f>
        <v>699</v>
      </c>
      <c r="D705" s="2" t="n">
        <f aca="false">D704+B$6</f>
        <v>0.699000000000001</v>
      </c>
      <c r="E705" s="3" t="n">
        <f aca="false">E704+I704*B$6</f>
        <v>0.021816929712719</v>
      </c>
      <c r="F705" s="4" t="n">
        <f aca="false">E704+I704*B$6+K704*B$6*B$6/2</f>
        <v>0.021816929712719</v>
      </c>
      <c r="G705" s="5" t="n">
        <f aca="false">G704+H704*B$6+(B$8-B$14*H704*H704)*B$6*B$6/2-B$14*H704*(B$8-B$14*H704*H704)*B$6*B$6*B$6/3</f>
        <v>0.0218243995564155</v>
      </c>
      <c r="H705" s="6" t="n">
        <f aca="false">H704+(B$8-B$14*H704*H704)*B$6-B$14*H704*(B$8-B$14*H704*H704)*B$6*B$6</f>
        <v>0.0313209195267316</v>
      </c>
      <c r="I705" s="7" t="n">
        <f aca="false">I704+K704*B$6</f>
        <v>0.0313209195267316</v>
      </c>
      <c r="J705" s="1" t="n">
        <f aca="false">H705-I705</f>
        <v>0</v>
      </c>
      <c r="K705" s="1" t="n">
        <f aca="false">B$8-I705*I705*B$14</f>
        <v>0</v>
      </c>
      <c r="L705" s="57" t="n">
        <f aca="false">(B$21*LN(B$21-I$6+(B$21+I$6)*EXP(2*B$8*D705/B$21))-B$8*D705-B$21*LN(2*B$21))*B$21/B$8+L$6</f>
        <v>0.0218240080311295</v>
      </c>
      <c r="M705" s="58" t="n">
        <f aca="false">B$21*(1-B$23*EXP(-2*B$8*D705/B$21))/(1+B$23*EXP(-2*B$8*D705/B$21))</f>
        <v>0.0313209195267317</v>
      </c>
      <c r="N705" s="59" t="n">
        <f aca="false">(L705-E705)/L705</f>
        <v>0.000324336318074007</v>
      </c>
      <c r="O705" s="60" t="n">
        <f aca="false">(M705-I705)/M705</f>
        <v>0</v>
      </c>
      <c r="P705" s="61" t="n">
        <f aca="false">(L705-G705)/L705</f>
        <v>-1.79401183093899E-005</v>
      </c>
      <c r="Q705" s="60" t="n">
        <f aca="false">(M705-H705)/M705</f>
        <v>0</v>
      </c>
    </row>
    <row r="706" customFormat="false" ht="12" hidden="false" customHeight="true" outlineLevel="0" collapsed="false">
      <c r="C706" s="1" t="n">
        <f aca="false">C705+1</f>
        <v>700</v>
      </c>
      <c r="D706" s="2" t="n">
        <f aca="false">D705+B$6</f>
        <v>0.700000000000001</v>
      </c>
      <c r="E706" s="3" t="n">
        <f aca="false">E705+I705*B$6</f>
        <v>0.0218482506322457</v>
      </c>
      <c r="F706" s="4" t="n">
        <f aca="false">E705+I705*B$6+K705*B$6*B$6/2</f>
        <v>0.0218482506322457</v>
      </c>
      <c r="G706" s="5" t="n">
        <f aca="false">G705+H705*B$6+(B$8-B$14*H705*H705)*B$6*B$6/2-B$14*H705*(B$8-B$14*H705*H705)*B$6*B$6*B$6/3</f>
        <v>0.0218557204759422</v>
      </c>
      <c r="H706" s="6" t="n">
        <f aca="false">H705+(B$8-B$14*H705*H705)*B$6-B$14*H705*(B$8-B$14*H705*H705)*B$6*B$6</f>
        <v>0.0313209195267316</v>
      </c>
      <c r="I706" s="7" t="n">
        <f aca="false">I705+K705*B$6</f>
        <v>0.0313209195267316</v>
      </c>
      <c r="J706" s="1" t="n">
        <f aca="false">H706-I706</f>
        <v>0</v>
      </c>
      <c r="K706" s="1" t="n">
        <f aca="false">B$8-I706*I706*B$14</f>
        <v>0</v>
      </c>
      <c r="L706" s="57" t="n">
        <f aca="false">(B$21*LN(B$21-I$6+(B$21+I$6)*EXP(2*B$8*D706/B$21))-B$8*D706-B$21*LN(2*B$21))*B$21/B$8+L$6</f>
        <v>0.0218553289506562</v>
      </c>
      <c r="M706" s="58" t="n">
        <f aca="false">B$21*(1-B$23*EXP(-2*B$8*D706/B$21))/(1+B$23*EXP(-2*B$8*D706/B$21))</f>
        <v>0.0313209195267317</v>
      </c>
      <c r="N706" s="59" t="n">
        <f aca="false">(L706-E706)/L706</f>
        <v>0.000323871510990072</v>
      </c>
      <c r="O706" s="60" t="n">
        <f aca="false">(M706-I706)/M706</f>
        <v>0</v>
      </c>
      <c r="P706" s="61" t="n">
        <f aca="false">(L706-G706)/L706</f>
        <v>-1.79144082867617E-005</v>
      </c>
      <c r="Q706" s="60" t="n">
        <f aca="false">(M706-H706)/M706</f>
        <v>0</v>
      </c>
    </row>
    <row r="707" customFormat="false" ht="12" hidden="false" customHeight="true" outlineLevel="0" collapsed="false">
      <c r="C707" s="1" t="n">
        <f aca="false">C706+1</f>
        <v>701</v>
      </c>
      <c r="D707" s="2" t="n">
        <f aca="false">D706+B$6</f>
        <v>0.701000000000001</v>
      </c>
      <c r="E707" s="3" t="n">
        <f aca="false">E706+I706*B$6</f>
        <v>0.0218795715517725</v>
      </c>
      <c r="F707" s="4" t="n">
        <f aca="false">E706+I706*B$6+K706*B$6*B$6/2</f>
        <v>0.0218795715517725</v>
      </c>
      <c r="G707" s="5" t="n">
        <f aca="false">G706+H706*B$6+(B$8-B$14*H706*H706)*B$6*B$6/2-B$14*H706*(B$8-B$14*H706*H706)*B$6*B$6*B$6/3</f>
        <v>0.021887041395469</v>
      </c>
      <c r="H707" s="6" t="n">
        <f aca="false">H706+(B$8-B$14*H706*H706)*B$6-B$14*H706*(B$8-B$14*H706*H706)*B$6*B$6</f>
        <v>0.0313209195267316</v>
      </c>
      <c r="I707" s="7" t="n">
        <f aca="false">I706+K706*B$6</f>
        <v>0.0313209195267316</v>
      </c>
      <c r="J707" s="1" t="n">
        <f aca="false">H707-I707</f>
        <v>0</v>
      </c>
      <c r="K707" s="1" t="n">
        <f aca="false">B$8-I707*I707*B$14</f>
        <v>0</v>
      </c>
      <c r="L707" s="57" t="n">
        <f aca="false">(B$21*LN(B$21-I$6+(B$21+I$6)*EXP(2*B$8*D707/B$21))-B$8*D707-B$21*LN(2*B$21))*B$21/B$8+L$6</f>
        <v>0.0218866498701829</v>
      </c>
      <c r="M707" s="58" t="n">
        <f aca="false">B$21*(1-B$23*EXP(-2*B$8*D707/B$21))/(1+B$23*EXP(-2*B$8*D707/B$21))</f>
        <v>0.0313209195267317</v>
      </c>
      <c r="N707" s="59" t="n">
        <f aca="false">(L707-E707)/L707</f>
        <v>0.00032340803423205</v>
      </c>
      <c r="O707" s="60" t="n">
        <f aca="false">(M707-I707)/M707</f>
        <v>0</v>
      </c>
      <c r="P707" s="61" t="n">
        <f aca="false">(L707-G707)/L707</f>
        <v>-1.78887718485409E-005</v>
      </c>
      <c r="Q707" s="60" t="n">
        <f aca="false">(M707-H707)/M707</f>
        <v>0</v>
      </c>
    </row>
    <row r="708" customFormat="false" ht="12" hidden="false" customHeight="true" outlineLevel="0" collapsed="false">
      <c r="C708" s="1" t="n">
        <f aca="false">C707+1</f>
        <v>702</v>
      </c>
      <c r="D708" s="2" t="n">
        <f aca="false">D707+B$6</f>
        <v>0.702000000000001</v>
      </c>
      <c r="E708" s="3" t="n">
        <f aca="false">E707+I707*B$6</f>
        <v>0.0219108924712992</v>
      </c>
      <c r="F708" s="4" t="n">
        <f aca="false">E707+I707*B$6+K707*B$6*B$6/2</f>
        <v>0.0219108924712992</v>
      </c>
      <c r="G708" s="5" t="n">
        <f aca="false">G707+H707*B$6+(B$8-B$14*H707*H707)*B$6*B$6/2-B$14*H707*(B$8-B$14*H707*H707)*B$6*B$6*B$6/3</f>
        <v>0.0219183623149957</v>
      </c>
      <c r="H708" s="6" t="n">
        <f aca="false">H707+(B$8-B$14*H707*H707)*B$6-B$14*H707*(B$8-B$14*H707*H707)*B$6*B$6</f>
        <v>0.0313209195267316</v>
      </c>
      <c r="I708" s="7" t="n">
        <f aca="false">I707+K707*B$6</f>
        <v>0.0313209195267316</v>
      </c>
      <c r="J708" s="1" t="n">
        <f aca="false">H708-I708</f>
        <v>0</v>
      </c>
      <c r="K708" s="1" t="n">
        <f aca="false">B$8-I708*I708*B$14</f>
        <v>0</v>
      </c>
      <c r="L708" s="57" t="n">
        <f aca="false">(B$21*LN(B$21-I$6+(B$21+I$6)*EXP(2*B$8*D708/B$21))-B$8*D708-B$21*LN(2*B$21))*B$21/B$8+L$6</f>
        <v>0.0219179707897096</v>
      </c>
      <c r="M708" s="58" t="n">
        <f aca="false">B$21*(1-B$23*EXP(-2*B$8*D708/B$21))/(1+B$23*EXP(-2*B$8*D708/B$21))</f>
        <v>0.0313209195267317</v>
      </c>
      <c r="N708" s="59" t="n">
        <f aca="false">(L708-E708)/L708</f>
        <v>0.000322945882096018</v>
      </c>
      <c r="O708" s="60" t="n">
        <f aca="false">(M708-I708)/M708</f>
        <v>0</v>
      </c>
      <c r="P708" s="61" t="n">
        <f aca="false">(L708-G708)/L708</f>
        <v>-1.78632086800612E-005</v>
      </c>
      <c r="Q708" s="60" t="n">
        <f aca="false">(M708-H708)/M708</f>
        <v>0</v>
      </c>
    </row>
    <row r="709" customFormat="false" ht="12" hidden="false" customHeight="true" outlineLevel="0" collapsed="false">
      <c r="C709" s="1" t="n">
        <f aca="false">C708+1</f>
        <v>703</v>
      </c>
      <c r="D709" s="2" t="n">
        <f aca="false">D708+B$6</f>
        <v>0.703000000000001</v>
      </c>
      <c r="E709" s="3" t="n">
        <f aca="false">E708+I708*B$6</f>
        <v>0.0219422133908259</v>
      </c>
      <c r="F709" s="4" t="n">
        <f aca="false">E708+I708*B$6+K708*B$6*B$6/2</f>
        <v>0.0219422133908259</v>
      </c>
      <c r="G709" s="5" t="n">
        <f aca="false">G708+H708*B$6+(B$8-B$14*H708*H708)*B$6*B$6/2-B$14*H708*(B$8-B$14*H708*H708)*B$6*B$6*B$6/3</f>
        <v>0.0219496832345224</v>
      </c>
      <c r="H709" s="6" t="n">
        <f aca="false">H708+(B$8-B$14*H708*H708)*B$6-B$14*H708*(B$8-B$14*H708*H708)*B$6*B$6</f>
        <v>0.0313209195267316</v>
      </c>
      <c r="I709" s="7" t="n">
        <f aca="false">I708+K708*B$6</f>
        <v>0.0313209195267316</v>
      </c>
      <c r="J709" s="1" t="n">
        <f aca="false">H709-I709</f>
        <v>0</v>
      </c>
      <c r="K709" s="1" t="n">
        <f aca="false">B$8-I709*I709*B$14</f>
        <v>0</v>
      </c>
      <c r="L709" s="57" t="n">
        <f aca="false">(B$21*LN(B$21-I$6+(B$21+I$6)*EXP(2*B$8*D709/B$21))-B$8*D709-B$21*LN(2*B$21))*B$21/B$8+L$6</f>
        <v>0.0219492917092364</v>
      </c>
      <c r="M709" s="58" t="n">
        <f aca="false">B$21*(1-B$23*EXP(-2*B$8*D709/B$21))/(1+B$23*EXP(-2*B$8*D709/B$21))</f>
        <v>0.0313209195267317</v>
      </c>
      <c r="N709" s="59" t="n">
        <f aca="false">(L709-E709)/L709</f>
        <v>0.000322485048912032</v>
      </c>
      <c r="O709" s="60" t="n">
        <f aca="false">(M709-I709)/M709</f>
        <v>0</v>
      </c>
      <c r="P709" s="61" t="n">
        <f aca="false">(L709-G709)/L709</f>
        <v>-1.78377184670297E-005</v>
      </c>
      <c r="Q709" s="60" t="n">
        <f aca="false">(M709-H709)/M709</f>
        <v>0</v>
      </c>
    </row>
    <row r="710" customFormat="false" ht="12" hidden="false" customHeight="true" outlineLevel="0" collapsed="false">
      <c r="C710" s="1" t="n">
        <f aca="false">C709+1</f>
        <v>704</v>
      </c>
      <c r="D710" s="2" t="n">
        <f aca="false">D709+B$6</f>
        <v>0.704000000000001</v>
      </c>
      <c r="E710" s="3" t="n">
        <f aca="false">E709+I709*B$6</f>
        <v>0.0219735343103527</v>
      </c>
      <c r="F710" s="4" t="n">
        <f aca="false">E709+I709*B$6+K709*B$6*B$6/2</f>
        <v>0.0219735343103527</v>
      </c>
      <c r="G710" s="5" t="n">
        <f aca="false">G709+H709*B$6+(B$8-B$14*H709*H709)*B$6*B$6/2-B$14*H709*(B$8-B$14*H709*H709)*B$6*B$6*B$6/3</f>
        <v>0.0219810041540492</v>
      </c>
      <c r="H710" s="6" t="n">
        <f aca="false">H709+(B$8-B$14*H709*H709)*B$6-B$14*H709*(B$8-B$14*H709*H709)*B$6*B$6</f>
        <v>0.0313209195267316</v>
      </c>
      <c r="I710" s="7" t="n">
        <f aca="false">I709+K709*B$6</f>
        <v>0.0313209195267316</v>
      </c>
      <c r="J710" s="1" t="n">
        <f aca="false">H710-I710</f>
        <v>0</v>
      </c>
      <c r="K710" s="1" t="n">
        <f aca="false">B$8-I710*I710*B$14</f>
        <v>0</v>
      </c>
      <c r="L710" s="57" t="n">
        <f aca="false">(B$21*LN(B$21-I$6+(B$21+I$6)*EXP(2*B$8*D710/B$21))-B$8*D710-B$21*LN(2*B$21))*B$21/B$8+L$6</f>
        <v>0.0219806126287631</v>
      </c>
      <c r="M710" s="58" t="n">
        <f aca="false">B$21*(1-B$23*EXP(-2*B$8*D710/B$21))/(1+B$23*EXP(-2*B$8*D710/B$21))</f>
        <v>0.0313209195267317</v>
      </c>
      <c r="N710" s="59" t="n">
        <f aca="false">(L710-E710)/L710</f>
        <v>0.000322025529041832</v>
      </c>
      <c r="O710" s="60" t="n">
        <f aca="false">(M710-I710)/M710</f>
        <v>0</v>
      </c>
      <c r="P710" s="61" t="n">
        <f aca="false">(L710-G710)/L710</f>
        <v>-1.78123008975765E-005</v>
      </c>
      <c r="Q710" s="60" t="n">
        <f aca="false">(M710-H710)/M710</f>
        <v>0</v>
      </c>
    </row>
    <row r="711" customFormat="false" ht="12" hidden="false" customHeight="true" outlineLevel="0" collapsed="false">
      <c r="C711" s="1" t="n">
        <f aca="false">C710+1</f>
        <v>705</v>
      </c>
      <c r="D711" s="2" t="n">
        <f aca="false">D710+B$6</f>
        <v>0.705000000000001</v>
      </c>
      <c r="E711" s="3" t="n">
        <f aca="false">E710+I710*B$6</f>
        <v>0.0220048552298794</v>
      </c>
      <c r="F711" s="4" t="n">
        <f aca="false">E710+I710*B$6+K710*B$6*B$6/2</f>
        <v>0.0220048552298794</v>
      </c>
      <c r="G711" s="5" t="n">
        <f aca="false">G710+H710*B$6+(B$8-B$14*H710*H710)*B$6*B$6/2-B$14*H710*(B$8-B$14*H710*H710)*B$6*B$6*B$6/3</f>
        <v>0.0220123250735759</v>
      </c>
      <c r="H711" s="6" t="n">
        <f aca="false">H710+(B$8-B$14*H710*H710)*B$6-B$14*H710*(B$8-B$14*H710*H710)*B$6*B$6</f>
        <v>0.0313209195267316</v>
      </c>
      <c r="I711" s="7" t="n">
        <f aca="false">I710+K710*B$6</f>
        <v>0.0313209195267316</v>
      </c>
      <c r="J711" s="1" t="n">
        <f aca="false">H711-I711</f>
        <v>0</v>
      </c>
      <c r="K711" s="1" t="n">
        <f aca="false">B$8-I711*I711*B$14</f>
        <v>0</v>
      </c>
      <c r="L711" s="57" t="n">
        <f aca="false">(B$21*LN(B$21-I$6+(B$21+I$6)*EXP(2*B$8*D711/B$21))-B$8*D711-B$21*LN(2*B$21))*B$21/B$8+L$6</f>
        <v>0.0220119335482898</v>
      </c>
      <c r="M711" s="58" t="n">
        <f aca="false">B$21*(1-B$23*EXP(-2*B$8*D711/B$21))/(1+B$23*EXP(-2*B$8*D711/B$21))</f>
        <v>0.0313209195267317</v>
      </c>
      <c r="N711" s="59" t="n">
        <f aca="false">(L711-E711)/L711</f>
        <v>0.000321567316879094</v>
      </c>
      <c r="O711" s="60" t="n">
        <f aca="false">(M711-I711)/M711</f>
        <v>0</v>
      </c>
      <c r="P711" s="61" t="n">
        <f aca="false">(L711-G711)/L711</f>
        <v>-1.77869556617641E-005</v>
      </c>
      <c r="Q711" s="60" t="n">
        <f aca="false">(M711-H711)/M711</f>
        <v>0</v>
      </c>
    </row>
    <row r="712" customFormat="false" ht="12" hidden="false" customHeight="true" outlineLevel="0" collapsed="false">
      <c r="C712" s="1" t="n">
        <f aca="false">C711+1</f>
        <v>706</v>
      </c>
      <c r="D712" s="2" t="n">
        <f aca="false">D711+B$6</f>
        <v>0.706000000000001</v>
      </c>
      <c r="E712" s="3" t="n">
        <f aca="false">E711+I711*B$6</f>
        <v>0.0220361761494061</v>
      </c>
      <c r="F712" s="4" t="n">
        <f aca="false">E711+I711*B$6+K711*B$6*B$6/2</f>
        <v>0.0220361761494061</v>
      </c>
      <c r="G712" s="5" t="n">
        <f aca="false">G711+H711*B$6+(B$8-B$14*H711*H711)*B$6*B$6/2-B$14*H711*(B$8-B$14*H711*H711)*B$6*B$6*B$6/3</f>
        <v>0.0220436459931026</v>
      </c>
      <c r="H712" s="6" t="n">
        <f aca="false">H711+(B$8-B$14*H711*H711)*B$6-B$14*H711*(B$8-B$14*H711*H711)*B$6*B$6</f>
        <v>0.0313209195267316</v>
      </c>
      <c r="I712" s="7" t="n">
        <f aca="false">I711+K711*B$6</f>
        <v>0.0313209195267316</v>
      </c>
      <c r="J712" s="1" t="n">
        <f aca="false">H712-I712</f>
        <v>0</v>
      </c>
      <c r="K712" s="1" t="n">
        <f aca="false">B$8-I712*I712*B$14</f>
        <v>0</v>
      </c>
      <c r="L712" s="57" t="n">
        <f aca="false">(B$21*LN(B$21-I$6+(B$21+I$6)*EXP(2*B$8*D712/B$21))-B$8*D712-B$21*LN(2*B$21))*B$21/B$8+L$6</f>
        <v>0.0220432544678166</v>
      </c>
      <c r="M712" s="58" t="n">
        <f aca="false">B$21*(1-B$23*EXP(-2*B$8*D712/B$21))/(1+B$23*EXP(-2*B$8*D712/B$21))</f>
        <v>0.0313209195267317</v>
      </c>
      <c r="N712" s="59" t="n">
        <f aca="false">(L712-E712)/L712</f>
        <v>0.000321110406849514</v>
      </c>
      <c r="O712" s="60" t="n">
        <f aca="false">(M712-I712)/M712</f>
        <v>0</v>
      </c>
      <c r="P712" s="61" t="n">
        <f aca="false">(L712-G712)/L712</f>
        <v>-1.77616824512593E-005</v>
      </c>
      <c r="Q712" s="60" t="n">
        <f aca="false">(M712-H712)/M712</f>
        <v>0</v>
      </c>
    </row>
    <row r="713" customFormat="false" ht="12" hidden="false" customHeight="true" outlineLevel="0" collapsed="false">
      <c r="C713" s="1" t="n">
        <f aca="false">C712+1</f>
        <v>707</v>
      </c>
      <c r="D713" s="2" t="n">
        <f aca="false">D712+B$6</f>
        <v>0.707000000000001</v>
      </c>
      <c r="E713" s="3" t="n">
        <f aca="false">E712+I712*B$6</f>
        <v>0.0220674970689329</v>
      </c>
      <c r="F713" s="4" t="n">
        <f aca="false">E712+I712*B$6+K712*B$6*B$6/2</f>
        <v>0.0220674970689329</v>
      </c>
      <c r="G713" s="5" t="n">
        <f aca="false">G712+H712*B$6+(B$8-B$14*H712*H712)*B$6*B$6/2-B$14*H712*(B$8-B$14*H712*H712)*B$6*B$6*B$6/3</f>
        <v>0.0220749669126294</v>
      </c>
      <c r="H713" s="6" t="n">
        <f aca="false">H712+(B$8-B$14*H712*H712)*B$6-B$14*H712*(B$8-B$14*H712*H712)*B$6*B$6</f>
        <v>0.0313209195267316</v>
      </c>
      <c r="I713" s="7" t="n">
        <f aca="false">I712+K712*B$6</f>
        <v>0.0313209195267316</v>
      </c>
      <c r="J713" s="1" t="n">
        <f aca="false">H713-I713</f>
        <v>0</v>
      </c>
      <c r="K713" s="1" t="n">
        <f aca="false">B$8-I713*I713*B$14</f>
        <v>0</v>
      </c>
      <c r="L713" s="57" t="n">
        <f aca="false">(B$21*LN(B$21-I$6+(B$21+I$6)*EXP(2*B$8*D713/B$21))-B$8*D713-B$21*LN(2*B$21))*B$21/B$8+L$6</f>
        <v>0.0220745753873433</v>
      </c>
      <c r="M713" s="58" t="n">
        <f aca="false">B$21*(1-B$23*EXP(-2*B$8*D713/B$21))/(1+B$23*EXP(-2*B$8*D713/B$21))</f>
        <v>0.0313209195267317</v>
      </c>
      <c r="N713" s="59" t="n">
        <f aca="false">(L713-E713)/L713</f>
        <v>0.000320654793410111</v>
      </c>
      <c r="O713" s="60" t="n">
        <f aca="false">(M713-I713)/M713</f>
        <v>0</v>
      </c>
      <c r="P713" s="61" t="n">
        <f aca="false">(L713-G713)/L713</f>
        <v>-1.7736480959793E-005</v>
      </c>
      <c r="Q713" s="60" t="n">
        <f aca="false">(M713-H713)/M713</f>
        <v>0</v>
      </c>
    </row>
    <row r="714" customFormat="false" ht="12" hidden="false" customHeight="true" outlineLevel="0" collapsed="false">
      <c r="C714" s="1" t="n">
        <f aca="false">C713+1</f>
        <v>708</v>
      </c>
      <c r="D714" s="2" t="n">
        <f aca="false">D713+B$6</f>
        <v>0.708000000000001</v>
      </c>
      <c r="E714" s="3" t="n">
        <f aca="false">E713+I713*B$6</f>
        <v>0.0220988179884596</v>
      </c>
      <c r="F714" s="4" t="n">
        <f aca="false">E713+I713*B$6+K713*B$6*B$6/2</f>
        <v>0.0220988179884596</v>
      </c>
      <c r="G714" s="5" t="n">
        <f aca="false">G713+H713*B$6+(B$8-B$14*H713*H713)*B$6*B$6/2-B$14*H713*(B$8-B$14*H713*H713)*B$6*B$6*B$6/3</f>
        <v>0.0221062878321561</v>
      </c>
      <c r="H714" s="6" t="n">
        <f aca="false">H713+(B$8-B$14*H713*H713)*B$6-B$14*H713*(B$8-B$14*H713*H713)*B$6*B$6</f>
        <v>0.0313209195267316</v>
      </c>
      <c r="I714" s="7" t="n">
        <f aca="false">I713+K713*B$6</f>
        <v>0.0313209195267316</v>
      </c>
      <c r="J714" s="1" t="n">
        <f aca="false">H714-I714</f>
        <v>0</v>
      </c>
      <c r="K714" s="1" t="n">
        <f aca="false">B$8-I714*I714*B$14</f>
        <v>0</v>
      </c>
      <c r="L714" s="57" t="n">
        <f aca="false">(B$21*LN(B$21-I$6+(B$21+I$6)*EXP(2*B$8*D714/B$21))-B$8*D714-B$21*LN(2*B$21))*B$21/B$8+L$6</f>
        <v>0.02210589630687</v>
      </c>
      <c r="M714" s="58" t="n">
        <f aca="false">B$21*(1-B$23*EXP(-2*B$8*D714/B$21))/(1+B$23*EXP(-2*B$8*D714/B$21))</f>
        <v>0.0313209195267317</v>
      </c>
      <c r="N714" s="59" t="n">
        <f aca="false">(L714-E714)/L714</f>
        <v>0.000320200471050102</v>
      </c>
      <c r="O714" s="60" t="n">
        <f aca="false">(M714-I714)/M714</f>
        <v>0</v>
      </c>
      <c r="P714" s="61" t="n">
        <f aca="false">(L714-G714)/L714</f>
        <v>-1.77113508820473E-005</v>
      </c>
      <c r="Q714" s="60" t="n">
        <f aca="false">(M714-H714)/M714</f>
        <v>0</v>
      </c>
    </row>
    <row r="715" customFormat="false" ht="12" hidden="false" customHeight="true" outlineLevel="0" collapsed="false">
      <c r="C715" s="1" t="n">
        <f aca="false">C714+1</f>
        <v>709</v>
      </c>
      <c r="D715" s="2" t="n">
        <f aca="false">D714+B$6</f>
        <v>0.709000000000001</v>
      </c>
      <c r="E715" s="3" t="n">
        <f aca="false">E714+I714*B$6</f>
        <v>0.0221301389079863</v>
      </c>
      <c r="F715" s="4" t="n">
        <f aca="false">E714+I714*B$6+K714*B$6*B$6/2</f>
        <v>0.0221301389079863</v>
      </c>
      <c r="G715" s="5" t="n">
        <f aca="false">G714+H714*B$6+(B$8-B$14*H714*H714)*B$6*B$6/2-B$14*H714*(B$8-B$14*H714*H714)*B$6*B$6*B$6/3</f>
        <v>0.0221376087516828</v>
      </c>
      <c r="H715" s="6" t="n">
        <f aca="false">H714+(B$8-B$14*H714*H714)*B$6-B$14*H714*(B$8-B$14*H714*H714)*B$6*B$6</f>
        <v>0.0313209195267316</v>
      </c>
      <c r="I715" s="7" t="n">
        <f aca="false">I714+K714*B$6</f>
        <v>0.0313209195267316</v>
      </c>
      <c r="J715" s="1" t="n">
        <f aca="false">H715-I715</f>
        <v>0</v>
      </c>
      <c r="K715" s="1" t="n">
        <f aca="false">B$8-I715*I715*B$14</f>
        <v>0</v>
      </c>
      <c r="L715" s="57" t="n">
        <f aca="false">(B$21*LN(B$21-I$6+(B$21+I$6)*EXP(2*B$8*D715/B$21))-B$8*D715-B$21*LN(2*B$21))*B$21/B$8+L$6</f>
        <v>0.0221372172263968</v>
      </c>
      <c r="M715" s="58" t="n">
        <f aca="false">B$21*(1-B$23*EXP(-2*B$8*D715/B$21))/(1+B$23*EXP(-2*B$8*D715/B$21))</f>
        <v>0.0313209195267317</v>
      </c>
      <c r="N715" s="59" t="n">
        <f aca="false">(L715-E715)/L715</f>
        <v>0.000319747434289265</v>
      </c>
      <c r="O715" s="60" t="n">
        <f aca="false">(M715-I715)/M715</f>
        <v>0</v>
      </c>
      <c r="P715" s="61" t="n">
        <f aca="false">(L715-G715)/L715</f>
        <v>-1.76862919150592E-005</v>
      </c>
      <c r="Q715" s="60" t="n">
        <f aca="false">(M715-H715)/M715</f>
        <v>0</v>
      </c>
    </row>
    <row r="716" customFormat="false" ht="12" hidden="false" customHeight="true" outlineLevel="0" collapsed="false">
      <c r="C716" s="1" t="n">
        <f aca="false">C715+1</f>
        <v>710</v>
      </c>
      <c r="D716" s="2" t="n">
        <f aca="false">D715+B$6</f>
        <v>0.710000000000001</v>
      </c>
      <c r="E716" s="3" t="n">
        <f aca="false">E715+I715*B$6</f>
        <v>0.0221614598275131</v>
      </c>
      <c r="F716" s="4" t="n">
        <f aca="false">E715+I715*B$6+K715*B$6*B$6/2</f>
        <v>0.0221614598275131</v>
      </c>
      <c r="G716" s="5" t="n">
        <f aca="false">G715+H715*B$6+(B$8-B$14*H715*H715)*B$6*B$6/2-B$14*H715*(B$8-B$14*H715*H715)*B$6*B$6*B$6/3</f>
        <v>0.0221689296712095</v>
      </c>
      <c r="H716" s="6" t="n">
        <f aca="false">H715+(B$8-B$14*H715*H715)*B$6-B$14*H715*(B$8-B$14*H715*H715)*B$6*B$6</f>
        <v>0.0313209195267316</v>
      </c>
      <c r="I716" s="7" t="n">
        <f aca="false">I715+K715*B$6</f>
        <v>0.0313209195267316</v>
      </c>
      <c r="J716" s="1" t="n">
        <f aca="false">H716-I716</f>
        <v>0</v>
      </c>
      <c r="K716" s="1" t="n">
        <f aca="false">B$8-I716*I716*B$14</f>
        <v>0</v>
      </c>
      <c r="L716" s="57" t="n">
        <f aca="false">(B$21*LN(B$21-I$6+(B$21+I$6)*EXP(2*B$8*D716/B$21))-B$8*D716-B$21*LN(2*B$21))*B$21/B$8+L$6</f>
        <v>0.0221685381459235</v>
      </c>
      <c r="M716" s="58" t="n">
        <f aca="false">B$21*(1-B$23*EXP(-2*B$8*D716/B$21))/(1+B$23*EXP(-2*B$8*D716/B$21))</f>
        <v>0.0313209195267317</v>
      </c>
      <c r="N716" s="59" t="n">
        <f aca="false">(L716-E716)/L716</f>
        <v>0.000319295677678977</v>
      </c>
      <c r="O716" s="60" t="n">
        <f aca="false">(M716-I716)/M716</f>
        <v>0</v>
      </c>
      <c r="P716" s="61" t="n">
        <f aca="false">(L716-G716)/L716</f>
        <v>-1.76613037569515E-005</v>
      </c>
      <c r="Q716" s="60" t="n">
        <f aca="false">(M716-H716)/M716</f>
        <v>0</v>
      </c>
    </row>
    <row r="717" customFormat="false" ht="12" hidden="false" customHeight="true" outlineLevel="0" collapsed="false">
      <c r="C717" s="1" t="n">
        <f aca="false">C716+1</f>
        <v>711</v>
      </c>
      <c r="D717" s="2" t="n">
        <f aca="false">D716+B$6</f>
        <v>0.711000000000001</v>
      </c>
      <c r="E717" s="3" t="n">
        <f aca="false">E716+I716*B$6</f>
        <v>0.0221927807470398</v>
      </c>
      <c r="F717" s="4" t="n">
        <f aca="false">E716+I716*B$6+K716*B$6*B$6/2</f>
        <v>0.0221927807470398</v>
      </c>
      <c r="G717" s="5" t="n">
        <f aca="false">G716+H716*B$6+(B$8-B$14*H716*H716)*B$6*B$6/2-B$14*H716*(B$8-B$14*H716*H716)*B$6*B$6*B$6/3</f>
        <v>0.0222002505907363</v>
      </c>
      <c r="H717" s="6" t="n">
        <f aca="false">H716+(B$8-B$14*H716*H716)*B$6-B$14*H716*(B$8-B$14*H716*H716)*B$6*B$6</f>
        <v>0.0313209195267316</v>
      </c>
      <c r="I717" s="7" t="n">
        <f aca="false">I716+K716*B$6</f>
        <v>0.0313209195267316</v>
      </c>
      <c r="J717" s="1" t="n">
        <f aca="false">H717-I717</f>
        <v>0</v>
      </c>
      <c r="K717" s="1" t="n">
        <f aca="false">B$8-I717*I717*B$14</f>
        <v>0</v>
      </c>
      <c r="L717" s="57" t="n">
        <f aca="false">(B$21*LN(B$21-I$6+(B$21+I$6)*EXP(2*B$8*D717/B$21))-B$8*D717-B$21*LN(2*B$21))*B$21/B$8+L$6</f>
        <v>0.0221998590654502</v>
      </c>
      <c r="M717" s="58" t="n">
        <f aca="false">B$21*(1-B$23*EXP(-2*B$8*D717/B$21))/(1+B$23*EXP(-2*B$8*D717/B$21))</f>
        <v>0.0313209195267317</v>
      </c>
      <c r="N717" s="59" t="n">
        <f aca="false">(L717-E717)/L717</f>
        <v>0.000318845195799643</v>
      </c>
      <c r="O717" s="60" t="n">
        <f aca="false">(M717-I717)/M717</f>
        <v>0</v>
      </c>
      <c r="P717" s="61" t="n">
        <f aca="false">(L717-G717)/L717</f>
        <v>-1.76363861092701E-005</v>
      </c>
      <c r="Q717" s="60" t="n">
        <f aca="false">(M717-H717)/M717</f>
        <v>0</v>
      </c>
    </row>
    <row r="718" customFormat="false" ht="12" hidden="false" customHeight="true" outlineLevel="0" collapsed="false">
      <c r="C718" s="1" t="n">
        <f aca="false">C717+1</f>
        <v>712</v>
      </c>
      <c r="D718" s="2" t="n">
        <f aca="false">D717+B$6</f>
        <v>0.712000000000001</v>
      </c>
      <c r="E718" s="3" t="n">
        <f aca="false">E717+I717*B$6</f>
        <v>0.0222241016665665</v>
      </c>
      <c r="F718" s="4" t="n">
        <f aca="false">E717+I717*B$6+K717*B$6*B$6/2</f>
        <v>0.0222241016665665</v>
      </c>
      <c r="G718" s="5" t="n">
        <f aca="false">G717+H717*B$6+(B$8-B$14*H717*H717)*B$6*B$6/2-B$14*H717*(B$8-B$14*H717*H717)*B$6*B$6*B$6/3</f>
        <v>0.022231571510263</v>
      </c>
      <c r="H718" s="6" t="n">
        <f aca="false">H717+(B$8-B$14*H717*H717)*B$6-B$14*H717*(B$8-B$14*H717*H717)*B$6*B$6</f>
        <v>0.0313209195267316</v>
      </c>
      <c r="I718" s="7" t="n">
        <f aca="false">I717+K717*B$6</f>
        <v>0.0313209195267316</v>
      </c>
      <c r="J718" s="1" t="n">
        <f aca="false">H718-I718</f>
        <v>0</v>
      </c>
      <c r="K718" s="1" t="n">
        <f aca="false">B$8-I718*I718*B$14</f>
        <v>0</v>
      </c>
      <c r="L718" s="57" t="n">
        <f aca="false">(B$21*LN(B$21-I$6+(B$21+I$6)*EXP(2*B$8*D718/B$21))-B$8*D718-B$21*LN(2*B$21))*B$21/B$8+L$6</f>
        <v>0.022231179984977</v>
      </c>
      <c r="M718" s="58" t="n">
        <f aca="false">B$21*(1-B$23*EXP(-2*B$8*D718/B$21))/(1+B$23*EXP(-2*B$8*D718/B$21))</f>
        <v>0.0313209195267317</v>
      </c>
      <c r="N718" s="59" t="n">
        <f aca="false">(L718-E718)/L718</f>
        <v>0.000318395983264707</v>
      </c>
      <c r="O718" s="60" t="n">
        <f aca="false">(M718-I718)/M718</f>
        <v>0</v>
      </c>
      <c r="P718" s="61" t="n">
        <f aca="false">(L718-G718)/L718</f>
        <v>-1.76115386727456E-005</v>
      </c>
      <c r="Q718" s="60" t="n">
        <f aca="false">(M718-H718)/M718</f>
        <v>0</v>
      </c>
    </row>
    <row r="719" customFormat="false" ht="12" hidden="false" customHeight="true" outlineLevel="0" collapsed="false">
      <c r="C719" s="1" t="n">
        <f aca="false">C718+1</f>
        <v>713</v>
      </c>
      <c r="D719" s="2" t="n">
        <f aca="false">D718+B$6</f>
        <v>0.713000000000001</v>
      </c>
      <c r="E719" s="3" t="n">
        <f aca="false">E718+I718*B$6</f>
        <v>0.0222554225860932</v>
      </c>
      <c r="F719" s="4" t="n">
        <f aca="false">E718+I718*B$6+K718*B$6*B$6/2</f>
        <v>0.0222554225860932</v>
      </c>
      <c r="G719" s="5" t="n">
        <f aca="false">G718+H718*B$6+(B$8-B$14*H718*H718)*B$6*B$6/2-B$14*H718*(B$8-B$14*H718*H718)*B$6*B$6*B$6/3</f>
        <v>0.0222628924297897</v>
      </c>
      <c r="H719" s="6" t="n">
        <f aca="false">H718+(B$8-B$14*H718*H718)*B$6-B$14*H718*(B$8-B$14*H718*H718)*B$6*B$6</f>
        <v>0.0313209195267316</v>
      </c>
      <c r="I719" s="7" t="n">
        <f aca="false">I718+K718*B$6</f>
        <v>0.0313209195267316</v>
      </c>
      <c r="J719" s="1" t="n">
        <f aca="false">H719-I719</f>
        <v>0</v>
      </c>
      <c r="K719" s="1" t="n">
        <f aca="false">B$8-I719*I719*B$14</f>
        <v>0</v>
      </c>
      <c r="L719" s="57" t="n">
        <f aca="false">(B$21*LN(B$21-I$6+(B$21+I$6)*EXP(2*B$8*D719/B$21))-B$8*D719-B$21*LN(2*B$21))*B$21/B$8+L$6</f>
        <v>0.0222625009045037</v>
      </c>
      <c r="M719" s="58" t="n">
        <f aca="false">B$21*(1-B$23*EXP(-2*B$8*D719/B$21))/(1+B$23*EXP(-2*B$8*D719/B$21))</f>
        <v>0.0313209195267317</v>
      </c>
      <c r="N719" s="59" t="n">
        <f aca="false">(L719-E719)/L719</f>
        <v>0.000317948034716058</v>
      </c>
      <c r="O719" s="60" t="n">
        <f aca="false">(M719-I719)/M719</f>
        <v>0</v>
      </c>
      <c r="P719" s="61" t="n">
        <f aca="false">(L719-G719)/L719</f>
        <v>-1.75867611516631E-005</v>
      </c>
      <c r="Q719" s="60" t="n">
        <f aca="false">(M719-H719)/M719</f>
        <v>0</v>
      </c>
    </row>
    <row r="720" customFormat="false" ht="12" hidden="false" customHeight="true" outlineLevel="0" collapsed="false">
      <c r="C720" s="1" t="n">
        <f aca="false">C719+1</f>
        <v>714</v>
      </c>
      <c r="D720" s="2" t="n">
        <f aca="false">D719+B$6</f>
        <v>0.714000000000001</v>
      </c>
      <c r="E720" s="3" t="n">
        <f aca="false">E719+I719*B$6</f>
        <v>0.02228674350562</v>
      </c>
      <c r="F720" s="4" t="n">
        <f aca="false">E719+I719*B$6+K719*B$6*B$6/2</f>
        <v>0.02228674350562</v>
      </c>
      <c r="G720" s="5" t="n">
        <f aca="false">G719+H719*B$6+(B$8-B$14*H719*H719)*B$6*B$6/2-B$14*H719*(B$8-B$14*H719*H719)*B$6*B$6*B$6/3</f>
        <v>0.0222942133493165</v>
      </c>
      <c r="H720" s="6" t="n">
        <f aca="false">H719+(B$8-B$14*H719*H719)*B$6-B$14*H719*(B$8-B$14*H719*H719)*B$6*B$6</f>
        <v>0.0313209195267316</v>
      </c>
      <c r="I720" s="7" t="n">
        <f aca="false">I719+K719*B$6</f>
        <v>0.0313209195267316</v>
      </c>
      <c r="J720" s="1" t="n">
        <f aca="false">H720-I720</f>
        <v>0</v>
      </c>
      <c r="K720" s="1" t="n">
        <f aca="false">B$8-I720*I720*B$14</f>
        <v>0</v>
      </c>
      <c r="L720" s="57" t="n">
        <f aca="false">(B$21*LN(B$21-I$6+(B$21+I$6)*EXP(2*B$8*D720/B$21))-B$8*D720-B$21*LN(2*B$21))*B$21/B$8+L$6</f>
        <v>0.0222938218240304</v>
      </c>
      <c r="M720" s="58" t="n">
        <f aca="false">B$21*(1-B$23*EXP(-2*B$8*D720/B$21))/(1+B$23*EXP(-2*B$8*D720/B$21))</f>
        <v>0.0313209195267317</v>
      </c>
      <c r="N720" s="59" t="n">
        <f aca="false">(L720-E720)/L720</f>
        <v>0.000317501344826784</v>
      </c>
      <c r="O720" s="60" t="n">
        <f aca="false">(M720-I720)/M720</f>
        <v>0</v>
      </c>
      <c r="P720" s="61" t="n">
        <f aca="false">(L720-G720)/L720</f>
        <v>-1.75620532508799E-005</v>
      </c>
      <c r="Q720" s="60" t="n">
        <f aca="false">(M720-H720)/M720</f>
        <v>0</v>
      </c>
    </row>
    <row r="721" customFormat="false" ht="12" hidden="false" customHeight="true" outlineLevel="0" collapsed="false">
      <c r="C721" s="1" t="n">
        <f aca="false">C720+1</f>
        <v>715</v>
      </c>
      <c r="D721" s="2" t="n">
        <f aca="false">D720+B$6</f>
        <v>0.715000000000001</v>
      </c>
      <c r="E721" s="3" t="n">
        <f aca="false">E720+I720*B$6</f>
        <v>0.0223180644251467</v>
      </c>
      <c r="F721" s="4" t="n">
        <f aca="false">E720+I720*B$6+K720*B$6*B$6/2</f>
        <v>0.0223180644251467</v>
      </c>
      <c r="G721" s="5" t="n">
        <f aca="false">G720+H720*B$6+(B$8-B$14*H720*H720)*B$6*B$6/2-B$14*H720*(B$8-B$14*H720*H720)*B$6*B$6*B$6/3</f>
        <v>0.0223255342688432</v>
      </c>
      <c r="H721" s="6" t="n">
        <f aca="false">H720+(B$8-B$14*H720*H720)*B$6-B$14*H720*(B$8-B$14*H720*H720)*B$6*B$6</f>
        <v>0.0313209195267316</v>
      </c>
      <c r="I721" s="7" t="n">
        <f aca="false">I720+K720*B$6</f>
        <v>0.0313209195267316</v>
      </c>
      <c r="J721" s="1" t="n">
        <f aca="false">H721-I721</f>
        <v>0</v>
      </c>
      <c r="K721" s="1" t="n">
        <f aca="false">B$8-I721*I721*B$14</f>
        <v>0</v>
      </c>
      <c r="L721" s="57" t="n">
        <f aca="false">(B$21*LN(B$21-I$6+(B$21+I$6)*EXP(2*B$8*D721/B$21))-B$8*D721-B$21*LN(2*B$21))*B$21/B$8+L$6</f>
        <v>0.0223251427435572</v>
      </c>
      <c r="M721" s="58" t="n">
        <f aca="false">B$21*(1-B$23*EXP(-2*B$8*D721/B$21))/(1+B$23*EXP(-2*B$8*D721/B$21))</f>
        <v>0.0313209195267317</v>
      </c>
      <c r="N721" s="59" t="n">
        <f aca="false">(L721-E721)/L721</f>
        <v>0.000317055908298622</v>
      </c>
      <c r="O721" s="60" t="n">
        <f aca="false">(M721-I721)/M721</f>
        <v>0</v>
      </c>
      <c r="P721" s="61" t="n">
        <f aca="false">(L721-G721)/L721</f>
        <v>-1.7537414678153E-005</v>
      </c>
      <c r="Q721" s="60" t="n">
        <f aca="false">(M721-H721)/M721</f>
        <v>0</v>
      </c>
    </row>
    <row r="722" customFormat="false" ht="12" hidden="false" customHeight="true" outlineLevel="0" collapsed="false">
      <c r="C722" s="1" t="n">
        <f aca="false">C721+1</f>
        <v>716</v>
      </c>
      <c r="D722" s="2" t="n">
        <f aca="false">D721+B$6</f>
        <v>0.716000000000001</v>
      </c>
      <c r="E722" s="3" t="n">
        <f aca="false">E721+I721*B$6</f>
        <v>0.0223493853446734</v>
      </c>
      <c r="F722" s="4" t="n">
        <f aca="false">E721+I721*B$6+K721*B$6*B$6/2</f>
        <v>0.0223493853446734</v>
      </c>
      <c r="G722" s="5" t="n">
        <f aca="false">G721+H721*B$6+(B$8-B$14*H721*H721)*B$6*B$6/2-B$14*H721*(B$8-B$14*H721*H721)*B$6*B$6*B$6/3</f>
        <v>0.0223568551883699</v>
      </c>
      <c r="H722" s="6" t="n">
        <f aca="false">H721+(B$8-B$14*H721*H721)*B$6-B$14*H721*(B$8-B$14*H721*H721)*B$6*B$6</f>
        <v>0.0313209195267316</v>
      </c>
      <c r="I722" s="7" t="n">
        <f aca="false">I721+K721*B$6</f>
        <v>0.0313209195267316</v>
      </c>
      <c r="J722" s="1" t="n">
        <f aca="false">H722-I722</f>
        <v>0</v>
      </c>
      <c r="K722" s="1" t="n">
        <f aca="false">B$8-I722*I722*B$14</f>
        <v>0</v>
      </c>
      <c r="L722" s="57" t="n">
        <f aca="false">(B$21*LN(B$21-I$6+(B$21+I$6)*EXP(2*B$8*D722/B$21))-B$8*D722-B$21*LN(2*B$21))*B$21/B$8+L$6</f>
        <v>0.0223564636630839</v>
      </c>
      <c r="M722" s="58" t="n">
        <f aca="false">B$21*(1-B$23*EXP(-2*B$8*D722/B$21))/(1+B$23*EXP(-2*B$8*D722/B$21))</f>
        <v>0.0313209195267317</v>
      </c>
      <c r="N722" s="59" t="n">
        <f aca="false">(L722-E722)/L722</f>
        <v>0.000316611719864242</v>
      </c>
      <c r="O722" s="60" t="n">
        <f aca="false">(M722-I722)/M722</f>
        <v>0</v>
      </c>
      <c r="P722" s="61" t="n">
        <f aca="false">(L722-G722)/L722</f>
        <v>-1.75128451416356E-005</v>
      </c>
      <c r="Q722" s="60" t="n">
        <f aca="false">(M722-H722)/M722</f>
        <v>0</v>
      </c>
    </row>
    <row r="723" customFormat="false" ht="12" hidden="false" customHeight="true" outlineLevel="0" collapsed="false">
      <c r="C723" s="1" t="n">
        <f aca="false">C722+1</f>
        <v>717</v>
      </c>
      <c r="D723" s="2" t="n">
        <f aca="false">D722+B$6</f>
        <v>0.717000000000001</v>
      </c>
      <c r="E723" s="3" t="n">
        <f aca="false">E722+I722*B$6</f>
        <v>0.0223807062642002</v>
      </c>
      <c r="F723" s="4" t="n">
        <f aca="false">E722+I722*B$6+K722*B$6*B$6/2</f>
        <v>0.0223807062642002</v>
      </c>
      <c r="G723" s="5" t="n">
        <f aca="false">G722+H722*B$6+(B$8-B$14*H722*H722)*B$6*B$6/2-B$14*H722*(B$8-B$14*H722*H722)*B$6*B$6*B$6/3</f>
        <v>0.0223881761078967</v>
      </c>
      <c r="H723" s="6" t="n">
        <f aca="false">H722+(B$8-B$14*H722*H722)*B$6-B$14*H722*(B$8-B$14*H722*H722)*B$6*B$6</f>
        <v>0.0313209195267316</v>
      </c>
      <c r="I723" s="7" t="n">
        <f aca="false">I722+K722*B$6</f>
        <v>0.0313209195267316</v>
      </c>
      <c r="J723" s="1" t="n">
        <f aca="false">H723-I723</f>
        <v>0</v>
      </c>
      <c r="K723" s="1" t="n">
        <f aca="false">B$8-I723*I723*B$14</f>
        <v>0</v>
      </c>
      <c r="L723" s="57" t="n">
        <f aca="false">(B$21*LN(B$21-I$6+(B$21+I$6)*EXP(2*B$8*D723/B$21))-B$8*D723-B$21*LN(2*B$21))*B$21/B$8+L$6</f>
        <v>0.0223877845826106</v>
      </c>
      <c r="M723" s="58" t="n">
        <f aca="false">B$21*(1-B$23*EXP(-2*B$8*D723/B$21))/(1+B$23*EXP(-2*B$8*D723/B$21))</f>
        <v>0.0313209195267317</v>
      </c>
      <c r="N723" s="59" t="n">
        <f aca="false">(L723-E723)/L723</f>
        <v>0.000316168774285792</v>
      </c>
      <c r="O723" s="60" t="n">
        <f aca="false">(M723-I723)/M723</f>
        <v>0</v>
      </c>
      <c r="P723" s="61" t="n">
        <f aca="false">(L723-G723)/L723</f>
        <v>-1.74883443511138E-005</v>
      </c>
      <c r="Q723" s="60" t="n">
        <f aca="false">(M723-H723)/M723</f>
        <v>0</v>
      </c>
    </row>
    <row r="724" customFormat="false" ht="12" hidden="false" customHeight="true" outlineLevel="0" collapsed="false">
      <c r="C724" s="1" t="n">
        <f aca="false">C723+1</f>
        <v>718</v>
      </c>
      <c r="D724" s="2" t="n">
        <f aca="false">D723+B$6</f>
        <v>0.718000000000001</v>
      </c>
      <c r="E724" s="3" t="n">
        <f aca="false">E723+I723*B$6</f>
        <v>0.0224120271837269</v>
      </c>
      <c r="F724" s="4" t="n">
        <f aca="false">E723+I723*B$6+K723*B$6*B$6/2</f>
        <v>0.0224120271837269</v>
      </c>
      <c r="G724" s="5" t="n">
        <f aca="false">G723+H723*B$6+(B$8-B$14*H723*H723)*B$6*B$6/2-B$14*H723*(B$8-B$14*H723*H723)*B$6*B$6*B$6/3</f>
        <v>0.0224194970274234</v>
      </c>
      <c r="H724" s="6" t="n">
        <f aca="false">H723+(B$8-B$14*H723*H723)*B$6-B$14*H723*(B$8-B$14*H723*H723)*B$6*B$6</f>
        <v>0.0313209195267316</v>
      </c>
      <c r="I724" s="7" t="n">
        <f aca="false">I723+K723*B$6</f>
        <v>0.0313209195267316</v>
      </c>
      <c r="J724" s="1" t="n">
        <f aca="false">H724-I724</f>
        <v>0</v>
      </c>
      <c r="K724" s="1" t="n">
        <f aca="false">B$8-I724*I724*B$14</f>
        <v>0</v>
      </c>
      <c r="L724" s="57" t="n">
        <f aca="false">(B$21*LN(B$21-I$6+(B$21+I$6)*EXP(2*B$8*D724/B$21))-B$8*D724-B$21*LN(2*B$21))*B$21/B$8+L$6</f>
        <v>0.0224191055021374</v>
      </c>
      <c r="M724" s="58" t="n">
        <f aca="false">B$21*(1-B$23*EXP(-2*B$8*D724/B$21))/(1+B$23*EXP(-2*B$8*D724/B$21))</f>
        <v>0.0313209195267317</v>
      </c>
      <c r="N724" s="59" t="n">
        <f aca="false">(L724-E724)/L724</f>
        <v>0.000315727066353762</v>
      </c>
      <c r="O724" s="60" t="n">
        <f aca="false">(M724-I724)/M724</f>
        <v>0</v>
      </c>
      <c r="P724" s="61" t="n">
        <f aca="false">(L724-G724)/L724</f>
        <v>-1.74639120189245E-005</v>
      </c>
      <c r="Q724" s="60" t="n">
        <f aca="false">(M724-H724)/M724</f>
        <v>0</v>
      </c>
    </row>
    <row r="725" customFormat="false" ht="12" hidden="false" customHeight="true" outlineLevel="0" collapsed="false">
      <c r="C725" s="1" t="n">
        <f aca="false">C724+1</f>
        <v>719</v>
      </c>
      <c r="D725" s="2" t="n">
        <f aca="false">D724+B$6</f>
        <v>0.719000000000001</v>
      </c>
      <c r="E725" s="3" t="n">
        <f aca="false">E724+I724*B$6</f>
        <v>0.0224433481032536</v>
      </c>
      <c r="F725" s="4" t="n">
        <f aca="false">E724+I724*B$6+K724*B$6*B$6/2</f>
        <v>0.0224433481032536</v>
      </c>
      <c r="G725" s="5" t="n">
        <f aca="false">G724+H724*B$6+(B$8-B$14*H724*H724)*B$6*B$6/2-B$14*H724*(B$8-B$14*H724*H724)*B$6*B$6*B$6/3</f>
        <v>0.0224508179469501</v>
      </c>
      <c r="H725" s="6" t="n">
        <f aca="false">H724+(B$8-B$14*H724*H724)*B$6-B$14*H724*(B$8-B$14*H724*H724)*B$6*B$6</f>
        <v>0.0313209195267316</v>
      </c>
      <c r="I725" s="7" t="n">
        <f aca="false">I724+K724*B$6</f>
        <v>0.0313209195267316</v>
      </c>
      <c r="J725" s="1" t="n">
        <f aca="false">H725-I725</f>
        <v>0</v>
      </c>
      <c r="K725" s="1" t="n">
        <f aca="false">B$8-I725*I725*B$14</f>
        <v>0</v>
      </c>
      <c r="L725" s="57" t="n">
        <f aca="false">(B$21*LN(B$21-I$6+(B$21+I$6)*EXP(2*B$8*D725/B$21))-B$8*D725-B$21*LN(2*B$21))*B$21/B$8+L$6</f>
        <v>0.0224504264216641</v>
      </c>
      <c r="M725" s="58" t="n">
        <f aca="false">B$21*(1-B$23*EXP(-2*B$8*D725/B$21))/(1+B$23*EXP(-2*B$8*D725/B$21))</f>
        <v>0.0313209195267317</v>
      </c>
      <c r="N725" s="59" t="n">
        <f aca="false">(L725-E725)/L725</f>
        <v>0.000315286590887555</v>
      </c>
      <c r="O725" s="60" t="n">
        <f aca="false">(M725-I725)/M725</f>
        <v>0</v>
      </c>
      <c r="P725" s="61" t="n">
        <f aca="false">(L725-G725)/L725</f>
        <v>-1.7439547859164E-005</v>
      </c>
      <c r="Q725" s="60" t="n">
        <f aca="false">(M725-H725)/M725</f>
        <v>0</v>
      </c>
    </row>
    <row r="726" customFormat="false" ht="12" hidden="false" customHeight="true" outlineLevel="0" collapsed="false">
      <c r="C726" s="1" t="n">
        <f aca="false">C725+1</f>
        <v>720</v>
      </c>
      <c r="D726" s="2" t="n">
        <f aca="false">D725+B$6</f>
        <v>0.720000000000001</v>
      </c>
      <c r="E726" s="3" t="n">
        <f aca="false">E725+I725*B$6</f>
        <v>0.0224746690227804</v>
      </c>
      <c r="F726" s="4" t="n">
        <f aca="false">E725+I725*B$6+K725*B$6*B$6/2</f>
        <v>0.0224746690227804</v>
      </c>
      <c r="G726" s="5" t="n">
        <f aca="false">G725+H725*B$6+(B$8-B$14*H725*H725)*B$6*B$6/2-B$14*H725*(B$8-B$14*H725*H725)*B$6*B$6*B$6/3</f>
        <v>0.0224821388664769</v>
      </c>
      <c r="H726" s="6" t="n">
        <f aca="false">H725+(B$8-B$14*H725*H725)*B$6-B$14*H725*(B$8-B$14*H725*H725)*B$6*B$6</f>
        <v>0.0313209195267316</v>
      </c>
      <c r="I726" s="7" t="n">
        <f aca="false">I725+K725*B$6</f>
        <v>0.0313209195267316</v>
      </c>
      <c r="J726" s="1" t="n">
        <f aca="false">H726-I726</f>
        <v>0</v>
      </c>
      <c r="K726" s="1" t="n">
        <f aca="false">B$8-I726*I726*B$14</f>
        <v>0</v>
      </c>
      <c r="L726" s="57" t="n">
        <f aca="false">(B$21*LN(B$21-I$6+(B$21+I$6)*EXP(2*B$8*D726/B$21))-B$8*D726-B$21*LN(2*B$21))*B$21/B$8+L$6</f>
        <v>0.0224817473411908</v>
      </c>
      <c r="M726" s="58" t="n">
        <f aca="false">B$21*(1-B$23*EXP(-2*B$8*D726/B$21))/(1+B$23*EXP(-2*B$8*D726/B$21))</f>
        <v>0.0313209195267317</v>
      </c>
      <c r="N726" s="59" t="n">
        <f aca="false">(L726-E726)/L726</f>
        <v>0.000314847342737146</v>
      </c>
      <c r="O726" s="60" t="n">
        <f aca="false">(M726-I726)/M726</f>
        <v>0</v>
      </c>
      <c r="P726" s="61" t="n">
        <f aca="false">(L726-G726)/L726</f>
        <v>-1.74152515858246E-005</v>
      </c>
      <c r="Q726" s="60" t="n">
        <f aca="false">(M726-H726)/M726</f>
        <v>0</v>
      </c>
    </row>
    <row r="727" customFormat="false" ht="12" hidden="false" customHeight="true" outlineLevel="0" collapsed="false">
      <c r="C727" s="1" t="n">
        <f aca="false">C726+1</f>
        <v>721</v>
      </c>
      <c r="D727" s="2" t="n">
        <f aca="false">D726+B$6</f>
        <v>0.721000000000001</v>
      </c>
      <c r="E727" s="3" t="n">
        <f aca="false">E726+I726*B$6</f>
        <v>0.0225059899423071</v>
      </c>
      <c r="F727" s="4" t="n">
        <f aca="false">E726+I726*B$6+K726*B$6*B$6/2</f>
        <v>0.0225059899423071</v>
      </c>
      <c r="G727" s="5" t="n">
        <f aca="false">G726+H726*B$6+(B$8-B$14*H726*H726)*B$6*B$6/2-B$14*H726*(B$8-B$14*H726*H726)*B$6*B$6*B$6/3</f>
        <v>0.0225134597860036</v>
      </c>
      <c r="H727" s="6" t="n">
        <f aca="false">H726+(B$8-B$14*H726*H726)*B$6-B$14*H726*(B$8-B$14*H726*H726)*B$6*B$6</f>
        <v>0.0313209195267316</v>
      </c>
      <c r="I727" s="7" t="n">
        <f aca="false">I726+K726*B$6</f>
        <v>0.0313209195267316</v>
      </c>
      <c r="J727" s="1" t="n">
        <f aca="false">H727-I727</f>
        <v>0</v>
      </c>
      <c r="K727" s="1" t="n">
        <f aca="false">B$8-I727*I727*B$14</f>
        <v>0</v>
      </c>
      <c r="L727" s="57" t="n">
        <f aca="false">(B$21*LN(B$21-I$6+(B$21+I$6)*EXP(2*B$8*D727/B$21))-B$8*D727-B$21*LN(2*B$21))*B$21/B$8+L$6</f>
        <v>0.0225130682607175</v>
      </c>
      <c r="M727" s="58" t="n">
        <f aca="false">B$21*(1-B$23*EXP(-2*B$8*D727/B$21))/(1+B$23*EXP(-2*B$8*D727/B$21))</f>
        <v>0.0313209195267317</v>
      </c>
      <c r="N727" s="59" t="n">
        <f aca="false">(L727-E727)/L727</f>
        <v>0.000314409316779473</v>
      </c>
      <c r="O727" s="60" t="n">
        <f aca="false">(M727-I727)/M727</f>
        <v>0</v>
      </c>
      <c r="P727" s="61" t="n">
        <f aca="false">(L727-G727)/L727</f>
        <v>-1.73910229161853E-005</v>
      </c>
      <c r="Q727" s="60" t="n">
        <f aca="false">(M727-H727)/M727</f>
        <v>0</v>
      </c>
    </row>
    <row r="728" customFormat="false" ht="12" hidden="false" customHeight="true" outlineLevel="0" collapsed="false">
      <c r="C728" s="1" t="n">
        <f aca="false">C727+1</f>
        <v>722</v>
      </c>
      <c r="D728" s="2" t="n">
        <f aca="false">D727+B$6</f>
        <v>0.722000000000001</v>
      </c>
      <c r="E728" s="3" t="n">
        <f aca="false">E727+I727*B$6</f>
        <v>0.0225373108618338</v>
      </c>
      <c r="F728" s="4" t="n">
        <f aca="false">E727+I727*B$6+K727*B$6*B$6/2</f>
        <v>0.0225373108618338</v>
      </c>
      <c r="G728" s="5" t="n">
        <f aca="false">G727+H727*B$6+(B$8-B$14*H727*H727)*B$6*B$6/2-B$14*H727*(B$8-B$14*H727*H727)*B$6*B$6*B$6/3</f>
        <v>0.0225447807055303</v>
      </c>
      <c r="H728" s="6" t="n">
        <f aca="false">H727+(B$8-B$14*H727*H727)*B$6-B$14*H727*(B$8-B$14*H727*H727)*B$6*B$6</f>
        <v>0.0313209195267316</v>
      </c>
      <c r="I728" s="7" t="n">
        <f aca="false">I727+K727*B$6</f>
        <v>0.0313209195267316</v>
      </c>
      <c r="J728" s="1" t="n">
        <f aca="false">H728-I728</f>
        <v>0</v>
      </c>
      <c r="K728" s="1" t="n">
        <f aca="false">B$8-I728*I728*B$14</f>
        <v>0</v>
      </c>
      <c r="L728" s="57" t="n">
        <f aca="false">(B$21*LN(B$21-I$6+(B$21+I$6)*EXP(2*B$8*D728/B$21))-B$8*D728-B$21*LN(2*B$21))*B$21/B$8+L$6</f>
        <v>0.0225443891802443</v>
      </c>
      <c r="M728" s="58" t="n">
        <f aca="false">B$21*(1-B$23*EXP(-2*B$8*D728/B$21))/(1+B$23*EXP(-2*B$8*D728/B$21))</f>
        <v>0.0313209195267317</v>
      </c>
      <c r="N728" s="59" t="n">
        <f aca="false">(L728-E728)/L728</f>
        <v>0.000313972507920865</v>
      </c>
      <c r="O728" s="60" t="n">
        <f aca="false">(M728-I728)/M728</f>
        <v>0</v>
      </c>
      <c r="P728" s="61" t="n">
        <f aca="false">(L728-G728)/L728</f>
        <v>-1.73668615681727E-005</v>
      </c>
      <c r="Q728" s="60" t="n">
        <f aca="false">(M728-H728)/M728</f>
        <v>0</v>
      </c>
    </row>
    <row r="729" customFormat="false" ht="12" hidden="false" customHeight="true" outlineLevel="0" collapsed="false">
      <c r="C729" s="1" t="n">
        <f aca="false">C728+1</f>
        <v>723</v>
      </c>
      <c r="D729" s="2" t="n">
        <f aca="false">D728+B$6</f>
        <v>0.723000000000001</v>
      </c>
      <c r="E729" s="3" t="n">
        <f aca="false">E728+I728*B$6</f>
        <v>0.0225686317813605</v>
      </c>
      <c r="F729" s="4" t="n">
        <f aca="false">E728+I728*B$6+K728*B$6*B$6/2</f>
        <v>0.0225686317813605</v>
      </c>
      <c r="G729" s="5" t="n">
        <f aca="false">G728+H728*B$6+(B$8-B$14*H728*H728)*B$6*B$6/2-B$14*H728*(B$8-B$14*H728*H728)*B$6*B$6*B$6/3</f>
        <v>0.022576101625057</v>
      </c>
      <c r="H729" s="6" t="n">
        <f aca="false">H728+(B$8-B$14*H728*H728)*B$6-B$14*H728*(B$8-B$14*H728*H728)*B$6*B$6</f>
        <v>0.0313209195267316</v>
      </c>
      <c r="I729" s="7" t="n">
        <f aca="false">I728+K728*B$6</f>
        <v>0.0313209195267316</v>
      </c>
      <c r="J729" s="1" t="n">
        <f aca="false">H729-I729</f>
        <v>0</v>
      </c>
      <c r="K729" s="1" t="n">
        <f aca="false">B$8-I729*I729*B$14</f>
        <v>0</v>
      </c>
      <c r="L729" s="57" t="n">
        <f aca="false">(B$21*LN(B$21-I$6+(B$21+I$6)*EXP(2*B$8*D729/B$21))-B$8*D729-B$21*LN(2*B$21))*B$21/B$8+L$6</f>
        <v>0.022575710099771</v>
      </c>
      <c r="M729" s="58" t="n">
        <f aca="false">B$21*(1-B$23*EXP(-2*B$8*D729/B$21))/(1+B$23*EXP(-2*B$8*D729/B$21))</f>
        <v>0.0313209195267317</v>
      </c>
      <c r="N729" s="59" t="n">
        <f aca="false">(L729-E729)/L729</f>
        <v>0.000313536911095306</v>
      </c>
      <c r="O729" s="60" t="n">
        <f aca="false">(M729-I729)/M729</f>
        <v>0</v>
      </c>
      <c r="P729" s="61" t="n">
        <f aca="false">(L729-G729)/L729</f>
        <v>-1.73427672618937E-005</v>
      </c>
      <c r="Q729" s="60" t="n">
        <f aca="false">(M729-H729)/M729</f>
        <v>0</v>
      </c>
    </row>
    <row r="730" customFormat="false" ht="12" hidden="false" customHeight="true" outlineLevel="0" collapsed="false">
      <c r="C730" s="1" t="n">
        <f aca="false">C729+1</f>
        <v>724</v>
      </c>
      <c r="D730" s="2" t="n">
        <f aca="false">D729+B$6</f>
        <v>0.724000000000001</v>
      </c>
      <c r="E730" s="3" t="n">
        <f aca="false">E729+I729*B$6</f>
        <v>0.0225999527008873</v>
      </c>
      <c r="F730" s="4" t="n">
        <f aca="false">E729+I729*B$6+K729*B$6*B$6/2</f>
        <v>0.0225999527008873</v>
      </c>
      <c r="G730" s="5" t="n">
        <f aca="false">G729+H729*B$6+(B$8-B$14*H729*H729)*B$6*B$6/2-B$14*H729*(B$8-B$14*H729*H729)*B$6*B$6*B$6/3</f>
        <v>0.0226074225445838</v>
      </c>
      <c r="H730" s="6" t="n">
        <f aca="false">H729+(B$8-B$14*H729*H729)*B$6-B$14*H729*(B$8-B$14*H729*H729)*B$6*B$6</f>
        <v>0.0313209195267316</v>
      </c>
      <c r="I730" s="7" t="n">
        <f aca="false">I729+K729*B$6</f>
        <v>0.0313209195267316</v>
      </c>
      <c r="J730" s="1" t="n">
        <f aca="false">H730-I730</f>
        <v>0</v>
      </c>
      <c r="K730" s="1" t="n">
        <f aca="false">B$8-I730*I730*B$14</f>
        <v>0</v>
      </c>
      <c r="L730" s="57" t="n">
        <f aca="false">(B$21*LN(B$21-I$6+(B$21+I$6)*EXP(2*B$8*D730/B$21))-B$8*D730-B$21*LN(2*B$21))*B$21/B$8+L$6</f>
        <v>0.0226070310192977</v>
      </c>
      <c r="M730" s="58" t="n">
        <f aca="false">B$21*(1-B$23*EXP(-2*B$8*D730/B$21))/(1+B$23*EXP(-2*B$8*D730/B$21))</f>
        <v>0.0313209195267317</v>
      </c>
      <c r="N730" s="59" t="n">
        <f aca="false">(L730-E730)/L730</f>
        <v>0.000313102521265468</v>
      </c>
      <c r="O730" s="60" t="n">
        <f aca="false">(M730-I730)/M730</f>
        <v>0</v>
      </c>
      <c r="P730" s="61" t="n">
        <f aca="false">(L730-G730)/L730</f>
        <v>-1.73187397183925E-005</v>
      </c>
      <c r="Q730" s="60" t="n">
        <f aca="false">(M730-H730)/M730</f>
        <v>0</v>
      </c>
    </row>
    <row r="731" customFormat="false" ht="12" hidden="false" customHeight="true" outlineLevel="0" collapsed="false">
      <c r="C731" s="1" t="n">
        <f aca="false">C730+1</f>
        <v>725</v>
      </c>
      <c r="D731" s="2" t="n">
        <f aca="false">D730+B$6</f>
        <v>0.725000000000001</v>
      </c>
      <c r="E731" s="3" t="n">
        <f aca="false">E730+I730*B$6</f>
        <v>0.022631273620414</v>
      </c>
      <c r="F731" s="4" t="n">
        <f aca="false">E730+I730*B$6+K730*B$6*B$6/2</f>
        <v>0.022631273620414</v>
      </c>
      <c r="G731" s="5" t="n">
        <f aca="false">G730+H730*B$6+(B$8-B$14*H730*H730)*B$6*B$6/2-B$14*H730*(B$8-B$14*H730*H730)*B$6*B$6*B$6/3</f>
        <v>0.0226387434641105</v>
      </c>
      <c r="H731" s="6" t="n">
        <f aca="false">H730+(B$8-B$14*H730*H730)*B$6-B$14*H730*(B$8-B$14*H730*H730)*B$6*B$6</f>
        <v>0.0313209195267316</v>
      </c>
      <c r="I731" s="7" t="n">
        <f aca="false">I730+K730*B$6</f>
        <v>0.0313209195267316</v>
      </c>
      <c r="J731" s="1" t="n">
        <f aca="false">H731-I731</f>
        <v>0</v>
      </c>
      <c r="K731" s="1" t="n">
        <f aca="false">B$8-I731*I731*B$14</f>
        <v>0</v>
      </c>
      <c r="L731" s="57" t="n">
        <f aca="false">(B$21*LN(B$21-I$6+(B$21+I$6)*EXP(2*B$8*D731/B$21))-B$8*D731-B$21*LN(2*B$21))*B$21/B$8+L$6</f>
        <v>0.0226383519388245</v>
      </c>
      <c r="M731" s="58" t="n">
        <f aca="false">B$21*(1-B$23*EXP(-2*B$8*D731/B$21))/(1+B$23*EXP(-2*B$8*D731/B$21))</f>
        <v>0.0313209195267317</v>
      </c>
      <c r="N731" s="59" t="n">
        <f aca="false">(L731-E731)/L731</f>
        <v>0.000312669333421135</v>
      </c>
      <c r="O731" s="60" t="n">
        <f aca="false">(M731-I731)/M731</f>
        <v>0</v>
      </c>
      <c r="P731" s="61" t="n">
        <f aca="false">(L731-G731)/L731</f>
        <v>-1.72947786610231E-005</v>
      </c>
      <c r="Q731" s="60" t="n">
        <f aca="false">(M731-H731)/M731</f>
        <v>0</v>
      </c>
    </row>
    <row r="732" customFormat="false" ht="12" hidden="false" customHeight="true" outlineLevel="0" collapsed="false">
      <c r="C732" s="1" t="n">
        <f aca="false">C731+1</f>
        <v>726</v>
      </c>
      <c r="D732" s="2" t="n">
        <f aca="false">D731+B$6</f>
        <v>0.726000000000001</v>
      </c>
      <c r="E732" s="3" t="n">
        <f aca="false">E731+I731*B$6</f>
        <v>0.0226625945399407</v>
      </c>
      <c r="F732" s="4" t="n">
        <f aca="false">E731+I731*B$6+K731*B$6*B$6/2</f>
        <v>0.0226625945399407</v>
      </c>
      <c r="G732" s="5" t="n">
        <f aca="false">G731+H731*B$6+(B$8-B$14*H731*H731)*B$6*B$6/2-B$14*H731*(B$8-B$14*H731*H731)*B$6*B$6*B$6/3</f>
        <v>0.0226700643836372</v>
      </c>
      <c r="H732" s="6" t="n">
        <f aca="false">H731+(B$8-B$14*H731*H731)*B$6-B$14*H731*(B$8-B$14*H731*H731)*B$6*B$6</f>
        <v>0.0313209195267316</v>
      </c>
      <c r="I732" s="7" t="n">
        <f aca="false">I731+K731*B$6</f>
        <v>0.0313209195267316</v>
      </c>
      <c r="J732" s="1" t="n">
        <f aca="false">H732-I732</f>
        <v>0</v>
      </c>
      <c r="K732" s="1" t="n">
        <f aca="false">B$8-I732*I732*B$14</f>
        <v>0</v>
      </c>
      <c r="L732" s="57" t="n">
        <f aca="false">(B$21*LN(B$21-I$6+(B$21+I$6)*EXP(2*B$8*D732/B$21))-B$8*D732-B$21*LN(2*B$21))*B$21/B$8+L$6</f>
        <v>0.0226696728583512</v>
      </c>
      <c r="M732" s="58" t="n">
        <f aca="false">B$21*(1-B$23*EXP(-2*B$8*D732/B$21))/(1+B$23*EXP(-2*B$8*D732/B$21))</f>
        <v>0.0313209195267317</v>
      </c>
      <c r="N732" s="59" t="n">
        <f aca="false">(L732-E732)/L732</f>
        <v>0.000312237342581155</v>
      </c>
      <c r="O732" s="60" t="n">
        <f aca="false">(M732-I732)/M732</f>
        <v>0</v>
      </c>
      <c r="P732" s="61" t="n">
        <f aca="false">(L732-G732)/L732</f>
        <v>-1.72708838132912E-005</v>
      </c>
      <c r="Q732" s="60" t="n">
        <f aca="false">(M732-H732)/M732</f>
        <v>0</v>
      </c>
    </row>
    <row r="733" customFormat="false" ht="12" hidden="false" customHeight="true" outlineLevel="0" collapsed="false">
      <c r="C733" s="1" t="n">
        <f aca="false">C732+1</f>
        <v>727</v>
      </c>
      <c r="D733" s="2" t="n">
        <f aca="false">D732+B$6</f>
        <v>0.727000000000001</v>
      </c>
      <c r="E733" s="3" t="n">
        <f aca="false">E732+I732*B$6</f>
        <v>0.0226939154594675</v>
      </c>
      <c r="F733" s="4" t="n">
        <f aca="false">E732+I732*B$6+K732*B$6*B$6/2</f>
        <v>0.0226939154594675</v>
      </c>
      <c r="G733" s="5" t="n">
        <f aca="false">G732+H732*B$6+(B$8-B$14*H732*H732)*B$6*B$6/2-B$14*H732*(B$8-B$14*H732*H732)*B$6*B$6*B$6/3</f>
        <v>0.022701385303164</v>
      </c>
      <c r="H733" s="6" t="n">
        <f aca="false">H732+(B$8-B$14*H732*H732)*B$6-B$14*H732*(B$8-B$14*H732*H732)*B$6*B$6</f>
        <v>0.0313209195267316</v>
      </c>
      <c r="I733" s="7" t="n">
        <f aca="false">I732+K732*B$6</f>
        <v>0.0313209195267316</v>
      </c>
      <c r="J733" s="1" t="n">
        <f aca="false">H733-I733</f>
        <v>0</v>
      </c>
      <c r="K733" s="1" t="n">
        <f aca="false">B$8-I733*I733*B$14</f>
        <v>0</v>
      </c>
      <c r="L733" s="57" t="n">
        <f aca="false">(B$21*LN(B$21-I$6+(B$21+I$6)*EXP(2*B$8*D733/B$21))-B$8*D733-B$21*LN(2*B$21))*B$21/B$8+L$6</f>
        <v>0.0227009937778779</v>
      </c>
      <c r="M733" s="58" t="n">
        <f aca="false">B$21*(1-B$23*EXP(-2*B$8*D733/B$21))/(1+B$23*EXP(-2*B$8*D733/B$21))</f>
        <v>0.0313209195267317</v>
      </c>
      <c r="N733" s="59" t="n">
        <f aca="false">(L733-E733)/L733</f>
        <v>0.000311806543789575</v>
      </c>
      <c r="O733" s="60" t="n">
        <f aca="false">(M733-I733)/M733</f>
        <v>0</v>
      </c>
      <c r="P733" s="61" t="n">
        <f aca="false">(L733-G733)/L733</f>
        <v>-1.72470549025208E-005</v>
      </c>
      <c r="Q733" s="60" t="n">
        <f aca="false">(M733-H733)/M733</f>
        <v>0</v>
      </c>
    </row>
    <row r="734" customFormat="false" ht="12" hidden="false" customHeight="true" outlineLevel="0" collapsed="false">
      <c r="C734" s="1" t="n">
        <f aca="false">C733+1</f>
        <v>728</v>
      </c>
      <c r="D734" s="2" t="n">
        <f aca="false">D733+B$6</f>
        <v>0.728000000000001</v>
      </c>
      <c r="E734" s="3" t="n">
        <f aca="false">E733+I733*B$6</f>
        <v>0.0227252363789942</v>
      </c>
      <c r="F734" s="4" t="n">
        <f aca="false">E733+I733*B$6+K733*B$6*B$6/2</f>
        <v>0.0227252363789942</v>
      </c>
      <c r="G734" s="5" t="n">
        <f aca="false">G733+H733*B$6+(B$8-B$14*H733*H733)*B$6*B$6/2-B$14*H733*(B$8-B$14*H733*H733)*B$6*B$6*B$6/3</f>
        <v>0.0227327062226907</v>
      </c>
      <c r="H734" s="6" t="n">
        <f aca="false">H733+(B$8-B$14*H733*H733)*B$6-B$14*H733*(B$8-B$14*H733*H733)*B$6*B$6</f>
        <v>0.0313209195267316</v>
      </c>
      <c r="I734" s="7" t="n">
        <f aca="false">I733+K733*B$6</f>
        <v>0.0313209195267316</v>
      </c>
      <c r="J734" s="1" t="n">
        <f aca="false">H734-I734</f>
        <v>0</v>
      </c>
      <c r="K734" s="1" t="n">
        <f aca="false">B$8-I734*I734*B$14</f>
        <v>0</v>
      </c>
      <c r="L734" s="57" t="n">
        <f aca="false">(B$21*LN(B$21-I$6+(B$21+I$6)*EXP(2*B$8*D734/B$21))-B$8*D734-B$21*LN(2*B$21))*B$21/B$8+L$6</f>
        <v>0.0227323146974047</v>
      </c>
      <c r="M734" s="58" t="n">
        <f aca="false">B$21*(1-B$23*EXP(-2*B$8*D734/B$21))/(1+B$23*EXP(-2*B$8*D734/B$21))</f>
        <v>0.0313209195267317</v>
      </c>
      <c r="N734" s="59" t="n">
        <f aca="false">(L734-E734)/L734</f>
        <v>0.000311376932120199</v>
      </c>
      <c r="O734" s="60" t="n">
        <f aca="false">(M734-I734)/M734</f>
        <v>0</v>
      </c>
      <c r="P734" s="61" t="n">
        <f aca="false">(L734-G734)/L734</f>
        <v>-1.72232916550968E-005</v>
      </c>
      <c r="Q734" s="60" t="n">
        <f aca="false">(M734-H734)/M734</f>
        <v>0</v>
      </c>
    </row>
    <row r="735" customFormat="false" ht="12" hidden="false" customHeight="true" outlineLevel="0" collapsed="false">
      <c r="C735" s="1" t="n">
        <f aca="false">C734+1</f>
        <v>729</v>
      </c>
      <c r="D735" s="2" t="n">
        <f aca="false">D734+B$6</f>
        <v>0.729000000000001</v>
      </c>
      <c r="E735" s="3" t="n">
        <f aca="false">E734+I734*B$6</f>
        <v>0.0227565572985209</v>
      </c>
      <c r="F735" s="4" t="n">
        <f aca="false">E734+I734*B$6+K734*B$6*B$6/2</f>
        <v>0.0227565572985209</v>
      </c>
      <c r="G735" s="5" t="n">
        <f aca="false">G734+H734*B$6+(B$8-B$14*H734*H734)*B$6*B$6/2-B$14*H734*(B$8-B$14*H734*H734)*B$6*B$6*B$6/3</f>
        <v>0.0227640271422174</v>
      </c>
      <c r="H735" s="6" t="n">
        <f aca="false">H734+(B$8-B$14*H734*H734)*B$6-B$14*H734*(B$8-B$14*H734*H734)*B$6*B$6</f>
        <v>0.0313209195267316</v>
      </c>
      <c r="I735" s="7" t="n">
        <f aca="false">I734+K734*B$6</f>
        <v>0.0313209195267316</v>
      </c>
      <c r="J735" s="1" t="n">
        <f aca="false">H735-I735</f>
        <v>0</v>
      </c>
      <c r="K735" s="1" t="n">
        <f aca="false">B$8-I735*I735*B$14</f>
        <v>0</v>
      </c>
      <c r="L735" s="57" t="n">
        <f aca="false">(B$21*LN(B$21-I$6+(B$21+I$6)*EXP(2*B$8*D735/B$21))-B$8*D735-B$21*LN(2*B$21))*B$21/B$8+L$6</f>
        <v>0.0227636356169314</v>
      </c>
      <c r="M735" s="58" t="n">
        <f aca="false">B$21*(1-B$23*EXP(-2*B$8*D735/B$21))/(1+B$23*EXP(-2*B$8*D735/B$21))</f>
        <v>0.0313209195267317</v>
      </c>
      <c r="N735" s="59" t="n">
        <f aca="false">(L735-E735)/L735</f>
        <v>0.000310948502672721</v>
      </c>
      <c r="O735" s="60" t="n">
        <f aca="false">(M735-I735)/M735</f>
        <v>0</v>
      </c>
      <c r="P735" s="61" t="n">
        <f aca="false">(L735-G735)/L735</f>
        <v>-1.71995938001292E-005</v>
      </c>
      <c r="Q735" s="60" t="n">
        <f aca="false">(M735-H735)/M735</f>
        <v>0</v>
      </c>
    </row>
    <row r="736" customFormat="false" ht="12" hidden="false" customHeight="true" outlineLevel="0" collapsed="false">
      <c r="C736" s="1" t="n">
        <f aca="false">C735+1</f>
        <v>730</v>
      </c>
      <c r="D736" s="2" t="n">
        <f aca="false">D735+B$6</f>
        <v>0.730000000000001</v>
      </c>
      <c r="E736" s="3" t="n">
        <f aca="false">E735+I735*B$6</f>
        <v>0.0227878782180477</v>
      </c>
      <c r="F736" s="4" t="n">
        <f aca="false">E735+I735*B$6+K735*B$6*B$6/2</f>
        <v>0.0227878782180477</v>
      </c>
      <c r="G736" s="5" t="n">
        <f aca="false">G735+H735*B$6+(B$8-B$14*H735*H735)*B$6*B$6/2-B$14*H735*(B$8-B$14*H735*H735)*B$6*B$6*B$6/3</f>
        <v>0.0227953480617442</v>
      </c>
      <c r="H736" s="6" t="n">
        <f aca="false">H735+(B$8-B$14*H735*H735)*B$6-B$14*H735*(B$8-B$14*H735*H735)*B$6*B$6</f>
        <v>0.0313209195267316</v>
      </c>
      <c r="I736" s="7" t="n">
        <f aca="false">I735+K735*B$6</f>
        <v>0.0313209195267316</v>
      </c>
      <c r="J736" s="1" t="n">
        <f aca="false">H736-I736</f>
        <v>0</v>
      </c>
      <c r="K736" s="1" t="n">
        <f aca="false">B$8-I736*I736*B$14</f>
        <v>0</v>
      </c>
      <c r="L736" s="57" t="n">
        <f aca="false">(B$21*LN(B$21-I$6+(B$21+I$6)*EXP(2*B$8*D736/B$21))-B$8*D736-B$21*LN(2*B$21))*B$21/B$8+L$6</f>
        <v>0.0227949565364581</v>
      </c>
      <c r="M736" s="58" t="n">
        <f aca="false">B$21*(1-B$23*EXP(-2*B$8*D736/B$21))/(1+B$23*EXP(-2*B$8*D736/B$21))</f>
        <v>0.0313209195267317</v>
      </c>
      <c r="N736" s="59" t="n">
        <f aca="false">(L736-E736)/L736</f>
        <v>0.000310521250573618</v>
      </c>
      <c r="O736" s="60" t="n">
        <f aca="false">(M736-I736)/M736</f>
        <v>0</v>
      </c>
      <c r="P736" s="61" t="n">
        <f aca="false">(L736-G736)/L736</f>
        <v>-1.71759610683692E-005</v>
      </c>
      <c r="Q736" s="60" t="n">
        <f aca="false">(M736-H736)/M736</f>
        <v>0</v>
      </c>
    </row>
    <row r="737" customFormat="false" ht="12" hidden="false" customHeight="true" outlineLevel="0" collapsed="false">
      <c r="C737" s="1" t="n">
        <f aca="false">C736+1</f>
        <v>731</v>
      </c>
      <c r="D737" s="2" t="n">
        <f aca="false">D736+B$6</f>
        <v>0.731000000000001</v>
      </c>
      <c r="E737" s="3" t="n">
        <f aca="false">E736+I736*B$6</f>
        <v>0.0228191991375744</v>
      </c>
      <c r="F737" s="4" t="n">
        <f aca="false">E736+I736*B$6+K736*B$6*B$6/2</f>
        <v>0.0228191991375744</v>
      </c>
      <c r="G737" s="5" t="n">
        <f aca="false">G736+H736*B$6+(B$8-B$14*H736*H736)*B$6*B$6/2-B$14*H736*(B$8-B$14*H736*H736)*B$6*B$6*B$6/3</f>
        <v>0.0228266689812709</v>
      </c>
      <c r="H737" s="6" t="n">
        <f aca="false">H736+(B$8-B$14*H736*H736)*B$6-B$14*H736*(B$8-B$14*H736*H736)*B$6*B$6</f>
        <v>0.0313209195267316</v>
      </c>
      <c r="I737" s="7" t="n">
        <f aca="false">I736+K736*B$6</f>
        <v>0.0313209195267316</v>
      </c>
      <c r="J737" s="1" t="n">
        <f aca="false">H737-I737</f>
        <v>0</v>
      </c>
      <c r="K737" s="1" t="n">
        <f aca="false">B$8-I737*I737*B$14</f>
        <v>0</v>
      </c>
      <c r="L737" s="57" t="n">
        <f aca="false">(B$21*LN(B$21-I$6+(B$21+I$6)*EXP(2*B$8*D737/B$21))-B$8*D737-B$21*LN(2*B$21))*B$21/B$8+L$6</f>
        <v>0.0228262774559849</v>
      </c>
      <c r="M737" s="58" t="n">
        <f aca="false">B$21*(1-B$23*EXP(-2*B$8*D737/B$21))/(1+B$23*EXP(-2*B$8*D737/B$21))</f>
        <v>0.0313209195267317</v>
      </c>
      <c r="N737" s="59" t="n">
        <f aca="false">(L737-E737)/L737</f>
        <v>0.000310095170977025</v>
      </c>
      <c r="O737" s="60" t="n">
        <f aca="false">(M737-I737)/M737</f>
        <v>0</v>
      </c>
      <c r="P737" s="61" t="n">
        <f aca="false">(L737-G737)/L737</f>
        <v>-1.71523931911338E-005</v>
      </c>
      <c r="Q737" s="60" t="n">
        <f aca="false">(M737-H737)/M737</f>
        <v>0</v>
      </c>
    </row>
    <row r="738" customFormat="false" ht="12" hidden="false" customHeight="true" outlineLevel="0" collapsed="false">
      <c r="C738" s="1" t="n">
        <f aca="false">C737+1</f>
        <v>732</v>
      </c>
      <c r="D738" s="2" t="n">
        <f aca="false">D737+B$6</f>
        <v>0.732000000000001</v>
      </c>
      <c r="E738" s="3" t="n">
        <f aca="false">E737+I737*B$6</f>
        <v>0.0228505200571011</v>
      </c>
      <c r="F738" s="4" t="n">
        <f aca="false">E737+I737*B$6+K737*B$6*B$6/2</f>
        <v>0.0228505200571011</v>
      </c>
      <c r="G738" s="5" t="n">
        <f aca="false">G737+H737*B$6+(B$8-B$14*H737*H737)*B$6*B$6/2-B$14*H737*(B$8-B$14*H737*H737)*B$6*B$6*B$6/3</f>
        <v>0.0228579899007976</v>
      </c>
      <c r="H738" s="6" t="n">
        <f aca="false">H737+(B$8-B$14*H737*H737)*B$6-B$14*H737*(B$8-B$14*H737*H737)*B$6*B$6</f>
        <v>0.0313209195267316</v>
      </c>
      <c r="I738" s="7" t="n">
        <f aca="false">I737+K737*B$6</f>
        <v>0.0313209195267316</v>
      </c>
      <c r="J738" s="1" t="n">
        <f aca="false">H738-I738</f>
        <v>0</v>
      </c>
      <c r="K738" s="1" t="n">
        <f aca="false">B$8-I738*I738*B$14</f>
        <v>0</v>
      </c>
      <c r="L738" s="57" t="n">
        <f aca="false">(B$21*LN(B$21-I$6+(B$21+I$6)*EXP(2*B$8*D738/B$21))-B$8*D738-B$21*LN(2*B$21))*B$21/B$8+L$6</f>
        <v>0.0228575983755116</v>
      </c>
      <c r="M738" s="58" t="n">
        <f aca="false">B$21*(1-B$23*EXP(-2*B$8*D738/B$21))/(1+B$23*EXP(-2*B$8*D738/B$21))</f>
        <v>0.0313209195267317</v>
      </c>
      <c r="N738" s="59" t="n">
        <f aca="false">(L738-E738)/L738</f>
        <v>0.00030967025906182</v>
      </c>
      <c r="O738" s="60" t="n">
        <f aca="false">(M738-I738)/M738</f>
        <v>0</v>
      </c>
      <c r="P738" s="61" t="n">
        <f aca="false">(L738-G738)/L738</f>
        <v>-1.71288899030339E-005</v>
      </c>
      <c r="Q738" s="60" t="n">
        <f aca="false">(M738-H738)/M738</f>
        <v>0</v>
      </c>
    </row>
    <row r="739" customFormat="false" ht="12" hidden="false" customHeight="true" outlineLevel="0" collapsed="false">
      <c r="C739" s="1" t="n">
        <f aca="false">C738+1</f>
        <v>733</v>
      </c>
      <c r="D739" s="2" t="n">
        <f aca="false">D738+B$6</f>
        <v>0.733000000000001</v>
      </c>
      <c r="E739" s="3" t="n">
        <f aca="false">E738+I738*B$6</f>
        <v>0.0228818409766279</v>
      </c>
      <c r="F739" s="4" t="n">
        <f aca="false">E738+I738*B$6+K738*B$6*B$6/2</f>
        <v>0.0228818409766279</v>
      </c>
      <c r="G739" s="5" t="n">
        <f aca="false">G738+H738*B$6+(B$8-B$14*H738*H738)*B$6*B$6/2-B$14*H738*(B$8-B$14*H738*H738)*B$6*B$6*B$6/3</f>
        <v>0.0228893108203243</v>
      </c>
      <c r="H739" s="6" t="n">
        <f aca="false">H738+(B$8-B$14*H738*H738)*B$6-B$14*H738*(B$8-B$14*H738*H738)*B$6*B$6</f>
        <v>0.0313209195267316</v>
      </c>
      <c r="I739" s="7" t="n">
        <f aca="false">I738+K738*B$6</f>
        <v>0.0313209195267316</v>
      </c>
      <c r="J739" s="1" t="n">
        <f aca="false">H739-I739</f>
        <v>0</v>
      </c>
      <c r="K739" s="1" t="n">
        <f aca="false">B$8-I739*I739*B$14</f>
        <v>0</v>
      </c>
      <c r="L739" s="57" t="n">
        <f aca="false">(B$21*LN(B$21-I$6+(B$21+I$6)*EXP(2*B$8*D739/B$21))-B$8*D739-B$21*LN(2*B$21))*B$21/B$8+L$6</f>
        <v>0.0228889192950383</v>
      </c>
      <c r="M739" s="58" t="n">
        <f aca="false">B$21*(1-B$23*EXP(-2*B$8*D739/B$21))/(1+B$23*EXP(-2*B$8*D739/B$21))</f>
        <v>0.0313209195267317</v>
      </c>
      <c r="N739" s="59" t="n">
        <f aca="false">(L739-E739)/L739</f>
        <v>0.000309246510035539</v>
      </c>
      <c r="O739" s="60" t="n">
        <f aca="false">(M739-I739)/M739</f>
        <v>0</v>
      </c>
      <c r="P739" s="61" t="n">
        <f aca="false">(L739-G739)/L739</f>
        <v>-1.71054509378595E-005</v>
      </c>
      <c r="Q739" s="60" t="n">
        <f aca="false">(M739-H739)/M739</f>
        <v>0</v>
      </c>
    </row>
    <row r="740" customFormat="false" ht="12" hidden="false" customHeight="true" outlineLevel="0" collapsed="false">
      <c r="C740" s="1" t="n">
        <f aca="false">C739+1</f>
        <v>734</v>
      </c>
      <c r="D740" s="2" t="n">
        <f aca="false">D739+B$6</f>
        <v>0.734000000000001</v>
      </c>
      <c r="E740" s="3" t="n">
        <f aca="false">E739+I739*B$6</f>
        <v>0.0229131618961546</v>
      </c>
      <c r="F740" s="4" t="n">
        <f aca="false">E739+I739*B$6+K739*B$6*B$6/2</f>
        <v>0.0229131618961546</v>
      </c>
      <c r="G740" s="5" t="n">
        <f aca="false">G739+H739*B$6+(B$8-B$14*H739*H739)*B$6*B$6/2-B$14*H739*(B$8-B$14*H739*H739)*B$6*B$6*B$6/3</f>
        <v>0.0229206317398511</v>
      </c>
      <c r="H740" s="6" t="n">
        <f aca="false">H739+(B$8-B$14*H739*H739)*B$6-B$14*H739*(B$8-B$14*H739*H739)*B$6*B$6</f>
        <v>0.0313209195267316</v>
      </c>
      <c r="I740" s="7" t="n">
        <f aca="false">I739+K739*B$6</f>
        <v>0.0313209195267316</v>
      </c>
      <c r="J740" s="1" t="n">
        <f aca="false">H740-I740</f>
        <v>0</v>
      </c>
      <c r="K740" s="1" t="n">
        <f aca="false">B$8-I740*I740*B$14</f>
        <v>0</v>
      </c>
      <c r="L740" s="57" t="n">
        <f aca="false">(B$21*LN(B$21-I$6+(B$21+I$6)*EXP(2*B$8*D740/B$21))-B$8*D740-B$21*LN(2*B$21))*B$21/B$8+L$6</f>
        <v>0.0229202402145651</v>
      </c>
      <c r="M740" s="58" t="n">
        <f aca="false">B$21*(1-B$23*EXP(-2*B$8*D740/B$21))/(1+B$23*EXP(-2*B$8*D740/B$21))</f>
        <v>0.0313209195267317</v>
      </c>
      <c r="N740" s="59" t="n">
        <f aca="false">(L740-E740)/L740</f>
        <v>0.000308823919130705</v>
      </c>
      <c r="O740" s="60" t="n">
        <f aca="false">(M740-I740)/M740</f>
        <v>0</v>
      </c>
      <c r="P740" s="61" t="n">
        <f aca="false">(L740-G740)/L740</f>
        <v>-1.70820760320668E-005</v>
      </c>
      <c r="Q740" s="60" t="n">
        <f aca="false">(M740-H740)/M740</f>
        <v>0</v>
      </c>
    </row>
    <row r="741" customFormat="false" ht="12" hidden="false" customHeight="true" outlineLevel="0" collapsed="false">
      <c r="C741" s="1" t="n">
        <f aca="false">C740+1</f>
        <v>735</v>
      </c>
      <c r="D741" s="2" t="n">
        <f aca="false">D740+B$6</f>
        <v>0.735000000000001</v>
      </c>
      <c r="E741" s="3" t="n">
        <f aca="false">E740+I740*B$6</f>
        <v>0.0229444828156813</v>
      </c>
      <c r="F741" s="4" t="n">
        <f aca="false">E740+I740*B$6+K740*B$6*B$6/2</f>
        <v>0.0229444828156813</v>
      </c>
      <c r="G741" s="5" t="n">
        <f aca="false">G740+H740*B$6+(B$8-B$14*H740*H740)*B$6*B$6/2-B$14*H740*(B$8-B$14*H740*H740)*B$6*B$6*B$6/3</f>
        <v>0.0229519526593778</v>
      </c>
      <c r="H741" s="6" t="n">
        <f aca="false">H740+(B$8-B$14*H740*H740)*B$6-B$14*H740*(B$8-B$14*H740*H740)*B$6*B$6</f>
        <v>0.0313209195267316</v>
      </c>
      <c r="I741" s="7" t="n">
        <f aca="false">I740+K740*B$6</f>
        <v>0.0313209195267316</v>
      </c>
      <c r="J741" s="1" t="n">
        <f aca="false">H741-I741</f>
        <v>0</v>
      </c>
      <c r="K741" s="1" t="n">
        <f aca="false">B$8-I741*I741*B$14</f>
        <v>0</v>
      </c>
      <c r="L741" s="57" t="n">
        <f aca="false">(B$21*LN(B$21-I$6+(B$21+I$6)*EXP(2*B$8*D741/B$21))-B$8*D741-B$21*LN(2*B$21))*B$21/B$8+L$6</f>
        <v>0.0229515611340918</v>
      </c>
      <c r="M741" s="58" t="n">
        <f aca="false">B$21*(1-B$23*EXP(-2*B$8*D741/B$21))/(1+B$23*EXP(-2*B$8*D741/B$21))</f>
        <v>0.0313209195267317</v>
      </c>
      <c r="N741" s="59" t="n">
        <f aca="false">(L741-E741)/L741</f>
        <v>0.000308402481605866</v>
      </c>
      <c r="O741" s="60" t="n">
        <f aca="false">(M741-I741)/M741</f>
        <v>0</v>
      </c>
      <c r="P741" s="61" t="n">
        <f aca="false">(L741-G741)/L741</f>
        <v>-1.70587649235503E-005</v>
      </c>
      <c r="Q741" s="60" t="n">
        <f aca="false">(M741-H741)/M741</f>
        <v>0</v>
      </c>
    </row>
    <row r="742" customFormat="false" ht="12" hidden="false" customHeight="true" outlineLevel="0" collapsed="false">
      <c r="C742" s="1" t="n">
        <f aca="false">C741+1</f>
        <v>736</v>
      </c>
      <c r="D742" s="2" t="n">
        <f aca="false">D741+B$6</f>
        <v>0.736000000000001</v>
      </c>
      <c r="E742" s="3" t="n">
        <f aca="false">E741+I741*B$6</f>
        <v>0.022975803735208</v>
      </c>
      <c r="F742" s="4" t="n">
        <f aca="false">E741+I741*B$6+K741*B$6*B$6/2</f>
        <v>0.022975803735208</v>
      </c>
      <c r="G742" s="5" t="n">
        <f aca="false">G741+H741*B$6+(B$8-B$14*H741*H741)*B$6*B$6/2-B$14*H741*(B$8-B$14*H741*H741)*B$6*B$6*B$6/3</f>
        <v>0.0229832735789045</v>
      </c>
      <c r="H742" s="6" t="n">
        <f aca="false">H741+(B$8-B$14*H741*H741)*B$6-B$14*H741*(B$8-B$14*H741*H741)*B$6*B$6</f>
        <v>0.0313209195267316</v>
      </c>
      <c r="I742" s="7" t="n">
        <f aca="false">I741+K741*B$6</f>
        <v>0.0313209195267316</v>
      </c>
      <c r="J742" s="1" t="n">
        <f aca="false">H742-I742</f>
        <v>0</v>
      </c>
      <c r="K742" s="1" t="n">
        <f aca="false">B$8-I742*I742*B$14</f>
        <v>0</v>
      </c>
      <c r="L742" s="57" t="n">
        <f aca="false">(B$21*LN(B$21-I$6+(B$21+I$6)*EXP(2*B$8*D742/B$21))-B$8*D742-B$21*LN(2*B$21))*B$21/B$8+L$6</f>
        <v>0.0229828820536185</v>
      </c>
      <c r="M742" s="58" t="n">
        <f aca="false">B$21*(1-B$23*EXP(-2*B$8*D742/B$21))/(1+B$23*EXP(-2*B$8*D742/B$21))</f>
        <v>0.0313209195267317</v>
      </c>
      <c r="N742" s="59" t="n">
        <f aca="false">(L742-E742)/L742</f>
        <v>0.000307982192745414</v>
      </c>
      <c r="O742" s="60" t="n">
        <f aca="false">(M742-I742)/M742</f>
        <v>0</v>
      </c>
      <c r="P742" s="61" t="n">
        <f aca="false">(L742-G742)/L742</f>
        <v>-1.70355173516335E-005</v>
      </c>
      <c r="Q742" s="60" t="n">
        <f aca="false">(M742-H742)/M742</f>
        <v>0</v>
      </c>
    </row>
    <row r="743" customFormat="false" ht="12" hidden="false" customHeight="true" outlineLevel="0" collapsed="false">
      <c r="C743" s="1" t="n">
        <f aca="false">C742+1</f>
        <v>737</v>
      </c>
      <c r="D743" s="2" t="n">
        <f aca="false">D742+B$6</f>
        <v>0.737000000000001</v>
      </c>
      <c r="E743" s="3" t="n">
        <f aca="false">E742+I742*B$6</f>
        <v>0.0230071246547348</v>
      </c>
      <c r="F743" s="4" t="n">
        <f aca="false">E742+I742*B$6+K742*B$6*B$6/2</f>
        <v>0.0230071246547348</v>
      </c>
      <c r="G743" s="5" t="n">
        <f aca="false">G742+H742*B$6+(B$8-B$14*H742*H742)*B$6*B$6/2-B$14*H742*(B$8-B$14*H742*H742)*B$6*B$6*B$6/3</f>
        <v>0.0230145944984313</v>
      </c>
      <c r="H743" s="6" t="n">
        <f aca="false">H742+(B$8-B$14*H742*H742)*B$6-B$14*H742*(B$8-B$14*H742*H742)*B$6*B$6</f>
        <v>0.0313209195267316</v>
      </c>
      <c r="I743" s="7" t="n">
        <f aca="false">I742+K742*B$6</f>
        <v>0.0313209195267316</v>
      </c>
      <c r="J743" s="1" t="n">
        <f aca="false">H743-I743</f>
        <v>0</v>
      </c>
      <c r="K743" s="1" t="n">
        <f aca="false">B$8-I743*I743*B$14</f>
        <v>0</v>
      </c>
      <c r="L743" s="57" t="n">
        <f aca="false">(B$21*LN(B$21-I$6+(B$21+I$6)*EXP(2*B$8*D743/B$21))-B$8*D743-B$21*LN(2*B$21))*B$21/B$8+L$6</f>
        <v>0.0230142029731453</v>
      </c>
      <c r="M743" s="58" t="n">
        <f aca="false">B$21*(1-B$23*EXP(-2*B$8*D743/B$21))/(1+B$23*EXP(-2*B$8*D743/B$21))</f>
        <v>0.0313209195267317</v>
      </c>
      <c r="N743" s="59" t="n">
        <f aca="false">(L743-E743)/L743</f>
        <v>0.000307563047859714</v>
      </c>
      <c r="O743" s="60" t="n">
        <f aca="false">(M743-I743)/M743</f>
        <v>0</v>
      </c>
      <c r="P743" s="61" t="n">
        <f aca="false">(L743-G743)/L743</f>
        <v>-1.70123330567575E-005</v>
      </c>
      <c r="Q743" s="60" t="n">
        <f aca="false">(M743-H743)/M743</f>
        <v>0</v>
      </c>
    </row>
    <row r="744" customFormat="false" ht="12" hidden="false" customHeight="true" outlineLevel="0" collapsed="false">
      <c r="C744" s="1" t="n">
        <f aca="false">C743+1</f>
        <v>738</v>
      </c>
      <c r="D744" s="2" t="n">
        <f aca="false">D743+B$6</f>
        <v>0.738000000000001</v>
      </c>
      <c r="E744" s="3" t="n">
        <f aca="false">E743+I743*B$6</f>
        <v>0.0230384455742615</v>
      </c>
      <c r="F744" s="4" t="n">
        <f aca="false">E743+I743*B$6+K743*B$6*B$6/2</f>
        <v>0.0230384455742615</v>
      </c>
      <c r="G744" s="5" t="n">
        <f aca="false">G743+H743*B$6+(B$8-B$14*H743*H743)*B$6*B$6/2-B$14*H743*(B$8-B$14*H743*H743)*B$6*B$6*B$6/3</f>
        <v>0.023045915417958</v>
      </c>
      <c r="H744" s="6" t="n">
        <f aca="false">H743+(B$8-B$14*H743*H743)*B$6-B$14*H743*(B$8-B$14*H743*H743)*B$6*B$6</f>
        <v>0.0313209195267316</v>
      </c>
      <c r="I744" s="7" t="n">
        <f aca="false">I743+K743*B$6</f>
        <v>0.0313209195267316</v>
      </c>
      <c r="J744" s="1" t="n">
        <f aca="false">H744-I744</f>
        <v>0</v>
      </c>
      <c r="K744" s="1" t="n">
        <f aca="false">B$8-I744*I744*B$14</f>
        <v>0</v>
      </c>
      <c r="L744" s="57" t="n">
        <f aca="false">(B$21*LN(B$21-I$6+(B$21+I$6)*EXP(2*B$8*D744/B$21))-B$8*D744-B$21*LN(2*B$21))*B$21/B$8+L$6</f>
        <v>0.023045523892672</v>
      </c>
      <c r="M744" s="58" t="n">
        <f aca="false">B$21*(1-B$23*EXP(-2*B$8*D744/B$21))/(1+B$23*EXP(-2*B$8*D744/B$21))</f>
        <v>0.0313209195267317</v>
      </c>
      <c r="N744" s="59" t="n">
        <f aca="false">(L744-E744)/L744</f>
        <v>0.000307145042284476</v>
      </c>
      <c r="O744" s="60" t="n">
        <f aca="false">(M744-I744)/M744</f>
        <v>0</v>
      </c>
      <c r="P744" s="61" t="n">
        <f aca="false">(L744-G744)/L744</f>
        <v>-1.69892117809247E-005</v>
      </c>
      <c r="Q744" s="60" t="n">
        <f aca="false">(M744-H744)/M744</f>
        <v>0</v>
      </c>
    </row>
    <row r="745" customFormat="false" ht="12" hidden="false" customHeight="true" outlineLevel="0" collapsed="false">
      <c r="C745" s="1" t="n">
        <f aca="false">C744+1</f>
        <v>739</v>
      </c>
      <c r="D745" s="2" t="n">
        <f aca="false">D744+B$6</f>
        <v>0.739000000000001</v>
      </c>
      <c r="E745" s="3" t="n">
        <f aca="false">E744+I744*B$6</f>
        <v>0.0230697664937882</v>
      </c>
      <c r="F745" s="4" t="n">
        <f aca="false">E744+I744*B$6+K744*B$6*B$6/2</f>
        <v>0.0230697664937882</v>
      </c>
      <c r="G745" s="5" t="n">
        <f aca="false">G744+H744*B$6+(B$8-B$14*H744*H744)*B$6*B$6/2-B$14*H744*(B$8-B$14*H744*H744)*B$6*B$6*B$6/3</f>
        <v>0.0230772363374847</v>
      </c>
      <c r="H745" s="6" t="n">
        <f aca="false">H744+(B$8-B$14*H744*H744)*B$6-B$14*H744*(B$8-B$14*H744*H744)*B$6*B$6</f>
        <v>0.0313209195267316</v>
      </c>
      <c r="I745" s="7" t="n">
        <f aca="false">I744+K744*B$6</f>
        <v>0.0313209195267316</v>
      </c>
      <c r="J745" s="1" t="n">
        <f aca="false">H745-I745</f>
        <v>0</v>
      </c>
      <c r="K745" s="1" t="n">
        <f aca="false">B$8-I745*I745*B$14</f>
        <v>0</v>
      </c>
      <c r="L745" s="57" t="n">
        <f aca="false">(B$21*LN(B$21-I$6+(B$21+I$6)*EXP(2*B$8*D745/B$21))-B$8*D745-B$21*LN(2*B$21))*B$21/B$8+L$6</f>
        <v>0.0230768448121987</v>
      </c>
      <c r="M745" s="58" t="n">
        <f aca="false">B$21*(1-B$23*EXP(-2*B$8*D745/B$21))/(1+B$23*EXP(-2*B$8*D745/B$21))</f>
        <v>0.0313209195267317</v>
      </c>
      <c r="N745" s="59" t="n">
        <f aca="false">(L745-E745)/L745</f>
        <v>0.000306728171381033</v>
      </c>
      <c r="O745" s="60" t="n">
        <f aca="false">(M745-I745)/M745</f>
        <v>0</v>
      </c>
      <c r="P745" s="61" t="n">
        <f aca="false">(L745-G745)/L745</f>
        <v>-1.69661532672379E-005</v>
      </c>
      <c r="Q745" s="60" t="n">
        <f aca="false">(M745-H745)/M745</f>
        <v>0</v>
      </c>
    </row>
    <row r="746" customFormat="false" ht="12" hidden="false" customHeight="true" outlineLevel="0" collapsed="false">
      <c r="C746" s="1" t="n">
        <f aca="false">C745+1</f>
        <v>740</v>
      </c>
      <c r="D746" s="2" t="n">
        <f aca="false">D745+B$6</f>
        <v>0.740000000000001</v>
      </c>
      <c r="E746" s="3" t="n">
        <f aca="false">E745+I745*B$6</f>
        <v>0.023101087413315</v>
      </c>
      <c r="F746" s="4" t="n">
        <f aca="false">E745+I745*B$6+K745*B$6*B$6/2</f>
        <v>0.023101087413315</v>
      </c>
      <c r="G746" s="5" t="n">
        <f aca="false">G745+H745*B$6+(B$8-B$14*H745*H745)*B$6*B$6/2-B$14*H745*(B$8-B$14*H745*H745)*B$6*B$6*B$6/3</f>
        <v>0.0231085572570115</v>
      </c>
      <c r="H746" s="6" t="n">
        <f aca="false">H745+(B$8-B$14*H745*H745)*B$6-B$14*H745*(B$8-B$14*H745*H745)*B$6*B$6</f>
        <v>0.0313209195267316</v>
      </c>
      <c r="I746" s="7" t="n">
        <f aca="false">I745+K745*B$6</f>
        <v>0.0313209195267316</v>
      </c>
      <c r="J746" s="1" t="n">
        <f aca="false">H746-I746</f>
        <v>0</v>
      </c>
      <c r="K746" s="1" t="n">
        <f aca="false">B$8-I746*I746*B$14</f>
        <v>0</v>
      </c>
      <c r="L746" s="57" t="n">
        <f aca="false">(B$21*LN(B$21-I$6+(B$21+I$6)*EXP(2*B$8*D746/B$21))-B$8*D746-B$21*LN(2*B$21))*B$21/B$8+L$6</f>
        <v>0.0231081657317254</v>
      </c>
      <c r="M746" s="58" t="n">
        <f aca="false">B$21*(1-B$23*EXP(-2*B$8*D746/B$21))/(1+B$23*EXP(-2*B$8*D746/B$21))</f>
        <v>0.0313209195267317</v>
      </c>
      <c r="N746" s="59" t="n">
        <f aca="false">(L746-E746)/L746</f>
        <v>0.000306312430534814</v>
      </c>
      <c r="O746" s="60" t="n">
        <f aca="false">(M746-I746)/M746</f>
        <v>0</v>
      </c>
      <c r="P746" s="61" t="n">
        <f aca="false">(L746-G746)/L746</f>
        <v>-1.69431572612432E-005</v>
      </c>
      <c r="Q746" s="60" t="n">
        <f aca="false">(M746-H746)/M746</f>
        <v>0</v>
      </c>
    </row>
    <row r="747" customFormat="false" ht="12" hidden="false" customHeight="true" outlineLevel="0" collapsed="false">
      <c r="C747" s="1" t="n">
        <f aca="false">C746+1</f>
        <v>741</v>
      </c>
      <c r="D747" s="2" t="n">
        <f aca="false">D746+B$6</f>
        <v>0.741000000000001</v>
      </c>
      <c r="E747" s="3" t="n">
        <f aca="false">E746+I746*B$6</f>
        <v>0.0231324083328417</v>
      </c>
      <c r="F747" s="4" t="n">
        <f aca="false">E746+I746*B$6+K746*B$6*B$6/2</f>
        <v>0.0231324083328417</v>
      </c>
      <c r="G747" s="5" t="n">
        <f aca="false">G746+H746*B$6+(B$8-B$14*H746*H746)*B$6*B$6/2-B$14*H746*(B$8-B$14*H746*H746)*B$6*B$6*B$6/3</f>
        <v>0.0231398781765382</v>
      </c>
      <c r="H747" s="6" t="n">
        <f aca="false">H746+(B$8-B$14*H746*H746)*B$6-B$14*H746*(B$8-B$14*H746*H746)*B$6*B$6</f>
        <v>0.0313209195267316</v>
      </c>
      <c r="I747" s="7" t="n">
        <f aca="false">I746+K746*B$6</f>
        <v>0.0313209195267316</v>
      </c>
      <c r="J747" s="1" t="n">
        <f aca="false">H747-I747</f>
        <v>0</v>
      </c>
      <c r="K747" s="1" t="n">
        <f aca="false">B$8-I747*I747*B$14</f>
        <v>0</v>
      </c>
      <c r="L747" s="57" t="n">
        <f aca="false">(B$21*LN(B$21-I$6+(B$21+I$6)*EXP(2*B$8*D747/B$21))-B$8*D747-B$21*LN(2*B$21))*B$21/B$8+L$6</f>
        <v>0.0231394866512522</v>
      </c>
      <c r="M747" s="58" t="n">
        <f aca="false">B$21*(1-B$23*EXP(-2*B$8*D747/B$21))/(1+B$23*EXP(-2*B$8*D747/B$21))</f>
        <v>0.0313209195267317</v>
      </c>
      <c r="N747" s="59" t="n">
        <f aca="false">(L747-E747)/L747</f>
        <v>0.000305897815157584</v>
      </c>
      <c r="O747" s="60" t="n">
        <f aca="false">(M747-I747)/M747</f>
        <v>0</v>
      </c>
      <c r="P747" s="61" t="n">
        <f aca="false">(L747-G747)/L747</f>
        <v>-1.69202235085154E-005</v>
      </c>
      <c r="Q747" s="60" t="n">
        <f aca="false">(M747-H747)/M747</f>
        <v>0</v>
      </c>
    </row>
    <row r="748" customFormat="false" ht="12" hidden="false" customHeight="true" outlineLevel="0" collapsed="false">
      <c r="C748" s="1" t="n">
        <f aca="false">C747+1</f>
        <v>742</v>
      </c>
      <c r="D748" s="2" t="n">
        <f aca="false">D747+B$6</f>
        <v>0.742000000000001</v>
      </c>
      <c r="E748" s="3" t="n">
        <f aca="false">E747+I747*B$6</f>
        <v>0.0231637292523684</v>
      </c>
      <c r="F748" s="4" t="n">
        <f aca="false">E747+I747*B$6+K747*B$6*B$6/2</f>
        <v>0.0231637292523684</v>
      </c>
      <c r="G748" s="5" t="n">
        <f aca="false">G747+H747*B$6+(B$8-B$14*H747*H747)*B$6*B$6/2-B$14*H747*(B$8-B$14*H747*H747)*B$6*B$6*B$6/3</f>
        <v>0.0231711990960649</v>
      </c>
      <c r="H748" s="6" t="n">
        <f aca="false">H747+(B$8-B$14*H747*H747)*B$6-B$14*H747*(B$8-B$14*H747*H747)*B$6*B$6</f>
        <v>0.0313209195267316</v>
      </c>
      <c r="I748" s="7" t="n">
        <f aca="false">I747+K747*B$6</f>
        <v>0.0313209195267316</v>
      </c>
      <c r="J748" s="1" t="n">
        <f aca="false">H748-I748</f>
        <v>0</v>
      </c>
      <c r="K748" s="1" t="n">
        <f aca="false">B$8-I748*I748*B$14</f>
        <v>0</v>
      </c>
      <c r="L748" s="57" t="n">
        <f aca="false">(B$21*LN(B$21-I$6+(B$21+I$6)*EXP(2*B$8*D748/B$21))-B$8*D748-B$21*LN(2*B$21))*B$21/B$8+L$6</f>
        <v>0.0231708075707789</v>
      </c>
      <c r="M748" s="58" t="n">
        <f aca="false">B$21*(1-B$23*EXP(-2*B$8*D748/B$21))/(1+B$23*EXP(-2*B$8*D748/B$21))</f>
        <v>0.0313209195267317</v>
      </c>
      <c r="N748" s="59" t="n">
        <f aca="false">(L748-E748)/L748</f>
        <v>0.000305484320685167</v>
      </c>
      <c r="O748" s="60" t="n">
        <f aca="false">(M748-I748)/M748</f>
        <v>0</v>
      </c>
      <c r="P748" s="61" t="n">
        <f aca="false">(L748-G748)/L748</f>
        <v>-1.68973517567534E-005</v>
      </c>
      <c r="Q748" s="60" t="n">
        <f aca="false">(M748-H748)/M748</f>
        <v>0</v>
      </c>
    </row>
    <row r="749" customFormat="false" ht="12" hidden="false" customHeight="true" outlineLevel="0" collapsed="false">
      <c r="C749" s="1" t="n">
        <f aca="false">C748+1</f>
        <v>743</v>
      </c>
      <c r="D749" s="2" t="n">
        <f aca="false">D748+B$6</f>
        <v>0.743000000000001</v>
      </c>
      <c r="E749" s="3" t="n">
        <f aca="false">E748+I748*B$6</f>
        <v>0.0231950501718952</v>
      </c>
      <c r="F749" s="4" t="n">
        <f aca="false">E748+I748*B$6+K748*B$6*B$6/2</f>
        <v>0.0231950501718952</v>
      </c>
      <c r="G749" s="5" t="n">
        <f aca="false">G748+H748*B$6+(B$8-B$14*H748*H748)*B$6*B$6/2-B$14*H748*(B$8-B$14*H748*H748)*B$6*B$6*B$6/3</f>
        <v>0.0232025200155917</v>
      </c>
      <c r="H749" s="6" t="n">
        <f aca="false">H748+(B$8-B$14*H748*H748)*B$6-B$14*H748*(B$8-B$14*H748*H748)*B$6*B$6</f>
        <v>0.0313209195267316</v>
      </c>
      <c r="I749" s="7" t="n">
        <f aca="false">I748+K748*B$6</f>
        <v>0.0313209195267316</v>
      </c>
      <c r="J749" s="1" t="n">
        <f aca="false">H749-I749</f>
        <v>0</v>
      </c>
      <c r="K749" s="1" t="n">
        <f aca="false">B$8-I749*I749*B$14</f>
        <v>0</v>
      </c>
      <c r="L749" s="57" t="n">
        <f aca="false">(B$21*LN(B$21-I$6+(B$21+I$6)*EXP(2*B$8*D749/B$21))-B$8*D749-B$21*LN(2*B$21))*B$21/B$8+L$6</f>
        <v>0.0232021284903057</v>
      </c>
      <c r="M749" s="58" t="n">
        <f aca="false">B$21*(1-B$23*EXP(-2*B$8*D749/B$21))/(1+B$23*EXP(-2*B$8*D749/B$21))</f>
        <v>0.0313209195267317</v>
      </c>
      <c r="N749" s="59" t="n">
        <f aca="false">(L749-E749)/L749</f>
        <v>0.00030507194257863</v>
      </c>
      <c r="O749" s="60" t="n">
        <f aca="false">(M749-I749)/M749</f>
        <v>0</v>
      </c>
      <c r="P749" s="61" t="n">
        <f aca="false">(L749-G749)/L749</f>
        <v>-1.68745417544203E-005</v>
      </c>
      <c r="Q749" s="60" t="n">
        <f aca="false">(M749-H749)/M749</f>
        <v>0</v>
      </c>
    </row>
    <row r="750" customFormat="false" ht="12" hidden="false" customHeight="true" outlineLevel="0" collapsed="false">
      <c r="C750" s="1" t="n">
        <f aca="false">C749+1</f>
        <v>744</v>
      </c>
      <c r="D750" s="2" t="n">
        <f aca="false">D749+B$6</f>
        <v>0.744000000000001</v>
      </c>
      <c r="E750" s="3" t="n">
        <f aca="false">E749+I749*B$6</f>
        <v>0.0232263710914219</v>
      </c>
      <c r="F750" s="4" t="n">
        <f aca="false">E749+I749*B$6+K749*B$6*B$6/2</f>
        <v>0.0232263710914219</v>
      </c>
      <c r="G750" s="5" t="n">
        <f aca="false">G749+H749*B$6+(B$8-B$14*H749*H749)*B$6*B$6/2-B$14*H749*(B$8-B$14*H749*H749)*B$6*B$6*B$6/3</f>
        <v>0.0232338409351184</v>
      </c>
      <c r="H750" s="6" t="n">
        <f aca="false">H749+(B$8-B$14*H749*H749)*B$6-B$14*H749*(B$8-B$14*H749*H749)*B$6*B$6</f>
        <v>0.0313209195267316</v>
      </c>
      <c r="I750" s="7" t="n">
        <f aca="false">I749+K749*B$6</f>
        <v>0.0313209195267316</v>
      </c>
      <c r="J750" s="1" t="n">
        <f aca="false">H750-I750</f>
        <v>0</v>
      </c>
      <c r="K750" s="1" t="n">
        <f aca="false">B$8-I750*I750*B$14</f>
        <v>0</v>
      </c>
      <c r="L750" s="57" t="n">
        <f aca="false">(B$21*LN(B$21-I$6+(B$21+I$6)*EXP(2*B$8*D750/B$21))-B$8*D750-B$21*LN(2*B$21))*B$21/B$8+L$6</f>
        <v>0.0232334494098324</v>
      </c>
      <c r="M750" s="58" t="n">
        <f aca="false">B$21*(1-B$23*EXP(-2*B$8*D750/B$21))/(1+B$23*EXP(-2*B$8*D750/B$21))</f>
        <v>0.0313209195267317</v>
      </c>
      <c r="N750" s="59" t="n">
        <f aca="false">(L750-E750)/L750</f>
        <v>0.000304660676322024</v>
      </c>
      <c r="O750" s="60" t="n">
        <f aca="false">(M750-I750)/M750</f>
        <v>0</v>
      </c>
      <c r="P750" s="61" t="n">
        <f aca="false">(L750-G750)/L750</f>
        <v>-1.6851793252829E-005</v>
      </c>
      <c r="Q750" s="60" t="n">
        <f aca="false">(M750-H750)/M750</f>
        <v>0</v>
      </c>
    </row>
    <row r="751" customFormat="false" ht="12" hidden="false" customHeight="true" outlineLevel="0" collapsed="false">
      <c r="C751" s="1" t="n">
        <f aca="false">C750+1</f>
        <v>745</v>
      </c>
      <c r="D751" s="2" t="n">
        <f aca="false">D750+B$6</f>
        <v>0.745000000000001</v>
      </c>
      <c r="E751" s="3" t="n">
        <f aca="false">E750+I750*B$6</f>
        <v>0.0232576920109486</v>
      </c>
      <c r="F751" s="4" t="n">
        <f aca="false">E750+I750*B$6+K750*B$6*B$6/2</f>
        <v>0.0232576920109486</v>
      </c>
      <c r="G751" s="5" t="n">
        <f aca="false">G750+H750*B$6+(B$8-B$14*H750*H750)*B$6*B$6/2-B$14*H750*(B$8-B$14*H750*H750)*B$6*B$6*B$6/3</f>
        <v>0.0232651618546451</v>
      </c>
      <c r="H751" s="6" t="n">
        <f aca="false">H750+(B$8-B$14*H750*H750)*B$6-B$14*H750*(B$8-B$14*H750*H750)*B$6*B$6</f>
        <v>0.0313209195267316</v>
      </c>
      <c r="I751" s="7" t="n">
        <f aca="false">I750+K750*B$6</f>
        <v>0.0313209195267316</v>
      </c>
      <c r="J751" s="1" t="n">
        <f aca="false">H751-I751</f>
        <v>0</v>
      </c>
      <c r="K751" s="1" t="n">
        <f aca="false">B$8-I751*I751*B$14</f>
        <v>0</v>
      </c>
      <c r="L751" s="57" t="n">
        <f aca="false">(B$21*LN(B$21-I$6+(B$21+I$6)*EXP(2*B$8*D751/B$21))-B$8*D751-B$21*LN(2*B$21))*B$21/B$8+L$6</f>
        <v>0.0232647703293591</v>
      </c>
      <c r="M751" s="58" t="n">
        <f aca="false">B$21*(1-B$23*EXP(-2*B$8*D751/B$21))/(1+B$23*EXP(-2*B$8*D751/B$21))</f>
        <v>0.0313209195267317</v>
      </c>
      <c r="N751" s="59" t="n">
        <f aca="false">(L751-E751)/L751</f>
        <v>0.000304250517425506</v>
      </c>
      <c r="O751" s="60" t="n">
        <f aca="false">(M751-I751)/M751</f>
        <v>0</v>
      </c>
      <c r="P751" s="61" t="n">
        <f aca="false">(L751-G751)/L751</f>
        <v>-1.6829106002842E-005</v>
      </c>
      <c r="Q751" s="60" t="n">
        <f aca="false">(M751-H751)/M751</f>
        <v>0</v>
      </c>
    </row>
    <row r="752" customFormat="false" ht="12" hidden="false" customHeight="true" outlineLevel="0" collapsed="false">
      <c r="C752" s="1" t="n">
        <f aca="false">C751+1</f>
        <v>746</v>
      </c>
      <c r="D752" s="2" t="n">
        <f aca="false">D751+B$6</f>
        <v>0.746000000000001</v>
      </c>
      <c r="E752" s="3" t="n">
        <f aca="false">E751+I751*B$6</f>
        <v>0.0232890129304753</v>
      </c>
      <c r="F752" s="4" t="n">
        <f aca="false">E751+I751*B$6+K751*B$6*B$6/2</f>
        <v>0.0232890129304753</v>
      </c>
      <c r="G752" s="5" t="n">
        <f aca="false">G751+H751*B$6+(B$8-B$14*H751*H751)*B$6*B$6/2-B$14*H751*(B$8-B$14*H751*H751)*B$6*B$6*B$6/3</f>
        <v>0.0232964827741718</v>
      </c>
      <c r="H752" s="6" t="n">
        <f aca="false">H751+(B$8-B$14*H751*H751)*B$6-B$14*H751*(B$8-B$14*H751*H751)*B$6*B$6</f>
        <v>0.0313209195267316</v>
      </c>
      <c r="I752" s="7" t="n">
        <f aca="false">I751+K751*B$6</f>
        <v>0.0313209195267316</v>
      </c>
      <c r="J752" s="1" t="n">
        <f aca="false">H752-I752</f>
        <v>0</v>
      </c>
      <c r="K752" s="1" t="n">
        <f aca="false">B$8-I752*I752*B$14</f>
        <v>0</v>
      </c>
      <c r="L752" s="57" t="n">
        <f aca="false">(B$21*LN(B$21-I$6+(B$21+I$6)*EXP(2*B$8*D752/B$21))-B$8*D752-B$21*LN(2*B$21))*B$21/B$8+L$6</f>
        <v>0.0232960912488858</v>
      </c>
      <c r="M752" s="58" t="n">
        <f aca="false">B$21*(1-B$23*EXP(-2*B$8*D752/B$21))/(1+B$23*EXP(-2*B$8*D752/B$21))</f>
        <v>0.0313209195267317</v>
      </c>
      <c r="N752" s="59" t="n">
        <f aca="false">(L752-E752)/L752</f>
        <v>0.000303841461422486</v>
      </c>
      <c r="O752" s="60" t="n">
        <f aca="false">(M752-I752)/M752</f>
        <v>0</v>
      </c>
      <c r="P752" s="61" t="n">
        <f aca="false">(L752-G752)/L752</f>
        <v>-1.68064797575551E-005</v>
      </c>
      <c r="Q752" s="60" t="n">
        <f aca="false">(M752-H752)/M752</f>
        <v>0</v>
      </c>
    </row>
    <row r="753" customFormat="false" ht="12" hidden="false" customHeight="true" outlineLevel="0" collapsed="false">
      <c r="C753" s="1" t="n">
        <f aca="false">C752+1</f>
        <v>747</v>
      </c>
      <c r="D753" s="2" t="n">
        <f aca="false">D752+B$6</f>
        <v>0.747000000000001</v>
      </c>
      <c r="E753" s="3" t="n">
        <f aca="false">E752+I752*B$6</f>
        <v>0.0233203338500021</v>
      </c>
      <c r="F753" s="4" t="n">
        <f aca="false">E752+I752*B$6+K752*B$6*B$6/2</f>
        <v>0.0233203338500021</v>
      </c>
      <c r="G753" s="5" t="n">
        <f aca="false">G752+H752*B$6+(B$8-B$14*H752*H752)*B$6*B$6/2-B$14*H752*(B$8-B$14*H752*H752)*B$6*B$6*B$6/3</f>
        <v>0.0233278036936986</v>
      </c>
      <c r="H753" s="6" t="n">
        <f aca="false">H752+(B$8-B$14*H752*H752)*B$6-B$14*H752*(B$8-B$14*H752*H752)*B$6*B$6</f>
        <v>0.0313209195267316</v>
      </c>
      <c r="I753" s="7" t="n">
        <f aca="false">I752+K752*B$6</f>
        <v>0.0313209195267316</v>
      </c>
      <c r="J753" s="1" t="n">
        <f aca="false">H753-I753</f>
        <v>0</v>
      </c>
      <c r="K753" s="1" t="n">
        <f aca="false">B$8-I753*I753*B$14</f>
        <v>0</v>
      </c>
      <c r="L753" s="57" t="n">
        <f aca="false">(B$21*LN(B$21-I$6+(B$21+I$6)*EXP(2*B$8*D753/B$21))-B$8*D753-B$21*LN(2*B$21))*B$21/B$8+L$6</f>
        <v>0.0233274121684126</v>
      </c>
      <c r="M753" s="58" t="n">
        <f aca="false">B$21*(1-B$23*EXP(-2*B$8*D753/B$21))/(1+B$23*EXP(-2*B$8*D753/B$21))</f>
        <v>0.0313209195267317</v>
      </c>
      <c r="N753" s="59" t="n">
        <f aca="false">(L753-E753)/L753</f>
        <v>0.00030343350387081</v>
      </c>
      <c r="O753" s="60" t="n">
        <f aca="false">(M753-I753)/M753</f>
        <v>0</v>
      </c>
      <c r="P753" s="61" t="n">
        <f aca="false">(L753-G753)/L753</f>
        <v>-1.67839142709442E-005</v>
      </c>
      <c r="Q753" s="60" t="n">
        <f aca="false">(M753-H753)/M753</f>
        <v>0</v>
      </c>
    </row>
    <row r="754" customFormat="false" ht="12" hidden="false" customHeight="true" outlineLevel="0" collapsed="false">
      <c r="C754" s="1" t="n">
        <f aca="false">C753+1</f>
        <v>748</v>
      </c>
      <c r="D754" s="2" t="n">
        <f aca="false">D753+B$6</f>
        <v>0.748000000000001</v>
      </c>
      <c r="E754" s="3" t="n">
        <f aca="false">E753+I753*B$6</f>
        <v>0.0233516547695288</v>
      </c>
      <c r="F754" s="4" t="n">
        <f aca="false">E753+I753*B$6+K753*B$6*B$6/2</f>
        <v>0.0233516547695288</v>
      </c>
      <c r="G754" s="5" t="n">
        <f aca="false">G753+H753*B$6+(B$8-B$14*H753*H753)*B$6*B$6/2-B$14*H753*(B$8-B$14*H753*H753)*B$6*B$6*B$6/3</f>
        <v>0.0233591246132253</v>
      </c>
      <c r="H754" s="6" t="n">
        <f aca="false">H753+(B$8-B$14*H753*H753)*B$6-B$14*H753*(B$8-B$14*H753*H753)*B$6*B$6</f>
        <v>0.0313209195267316</v>
      </c>
      <c r="I754" s="7" t="n">
        <f aca="false">I753+K753*B$6</f>
        <v>0.0313209195267316</v>
      </c>
      <c r="J754" s="1" t="n">
        <f aca="false">H754-I754</f>
        <v>0</v>
      </c>
      <c r="K754" s="1" t="n">
        <f aca="false">B$8-I754*I754*B$14</f>
        <v>0</v>
      </c>
      <c r="L754" s="57" t="n">
        <f aca="false">(B$21*LN(B$21-I$6+(B$21+I$6)*EXP(2*B$8*D754/B$21))-B$8*D754-B$21*LN(2*B$21))*B$21/B$8+L$6</f>
        <v>0.0233587330879393</v>
      </c>
      <c r="M754" s="58" t="n">
        <f aca="false">B$21*(1-B$23*EXP(-2*B$8*D754/B$21))/(1+B$23*EXP(-2*B$8*D754/B$21))</f>
        <v>0.0313209195267317</v>
      </c>
      <c r="N754" s="59" t="n">
        <f aca="false">(L754-E754)/L754</f>
        <v>0.000303026640351109</v>
      </c>
      <c r="O754" s="60" t="n">
        <f aca="false">(M754-I754)/M754</f>
        <v>0</v>
      </c>
      <c r="P754" s="61" t="n">
        <f aca="false">(L754-G754)/L754</f>
        <v>-1.67614092993443E-005</v>
      </c>
      <c r="Q754" s="60" t="n">
        <f aca="false">(M754-H754)/M754</f>
        <v>0</v>
      </c>
    </row>
    <row r="755" customFormat="false" ht="12" hidden="false" customHeight="true" outlineLevel="0" collapsed="false">
      <c r="C755" s="1" t="n">
        <f aca="false">C754+1</f>
        <v>749</v>
      </c>
      <c r="D755" s="2" t="n">
        <f aca="false">D754+B$6</f>
        <v>0.749000000000001</v>
      </c>
      <c r="E755" s="3" t="n">
        <f aca="false">E754+I754*B$6</f>
        <v>0.0233829756890555</v>
      </c>
      <c r="F755" s="4" t="n">
        <f aca="false">E754+I754*B$6+K754*B$6*B$6/2</f>
        <v>0.0233829756890555</v>
      </c>
      <c r="G755" s="5" t="n">
        <f aca="false">G754+H754*B$6+(B$8-B$14*H754*H754)*B$6*B$6/2-B$14*H754*(B$8-B$14*H754*H754)*B$6*B$6*B$6/3</f>
        <v>0.023390445532752</v>
      </c>
      <c r="H755" s="6" t="n">
        <f aca="false">H754+(B$8-B$14*H754*H754)*B$6-B$14*H754*(B$8-B$14*H754*H754)*B$6*B$6</f>
        <v>0.0313209195267316</v>
      </c>
      <c r="I755" s="7" t="n">
        <f aca="false">I754+K754*B$6</f>
        <v>0.0313209195267316</v>
      </c>
      <c r="J755" s="1" t="n">
        <f aca="false">H755-I755</f>
        <v>0</v>
      </c>
      <c r="K755" s="1" t="n">
        <f aca="false">B$8-I755*I755*B$14</f>
        <v>0</v>
      </c>
      <c r="L755" s="57" t="n">
        <f aca="false">(B$21*LN(B$21-I$6+(B$21+I$6)*EXP(2*B$8*D755/B$21))-B$8*D755-B$21*LN(2*B$21))*B$21/B$8+L$6</f>
        <v>0.023390054007466</v>
      </c>
      <c r="M755" s="58" t="n">
        <f aca="false">B$21*(1-B$23*EXP(-2*B$8*D755/B$21))/(1+B$23*EXP(-2*B$8*D755/B$21))</f>
        <v>0.0313209195267317</v>
      </c>
      <c r="N755" s="59" t="n">
        <f aca="false">(L755-E755)/L755</f>
        <v>0.000302620866469019</v>
      </c>
      <c r="O755" s="60" t="n">
        <f aca="false">(M755-I755)/M755</f>
        <v>0</v>
      </c>
      <c r="P755" s="61" t="n">
        <f aca="false">(L755-G755)/L755</f>
        <v>-1.67389645990605E-005</v>
      </c>
      <c r="Q755" s="60" t="n">
        <f aca="false">(M755-H755)/M755</f>
        <v>0</v>
      </c>
    </row>
    <row r="756" customFormat="false" ht="12" hidden="false" customHeight="true" outlineLevel="0" collapsed="false">
      <c r="C756" s="1" t="n">
        <f aca="false">C755+1</f>
        <v>750</v>
      </c>
      <c r="D756" s="2" t="n">
        <f aca="false">D755+B$6</f>
        <v>0.750000000000001</v>
      </c>
      <c r="E756" s="3" t="n">
        <f aca="false">E755+I755*B$6</f>
        <v>0.0234142966085823</v>
      </c>
      <c r="F756" s="4" t="n">
        <f aca="false">E755+I755*B$6+K755*B$6*B$6/2</f>
        <v>0.0234142966085823</v>
      </c>
      <c r="G756" s="5" t="n">
        <f aca="false">G755+H755*B$6+(B$8-B$14*H755*H755)*B$6*B$6/2-B$14*H755*(B$8-B$14*H755*H755)*B$6*B$6*B$6/3</f>
        <v>0.0234217664522788</v>
      </c>
      <c r="H756" s="6" t="n">
        <f aca="false">H755+(B$8-B$14*H755*H755)*B$6-B$14*H755*(B$8-B$14*H755*H755)*B$6*B$6</f>
        <v>0.0313209195267316</v>
      </c>
      <c r="I756" s="7" t="n">
        <f aca="false">I755+K755*B$6</f>
        <v>0.0313209195267316</v>
      </c>
      <c r="J756" s="1" t="n">
        <f aca="false">H756-I756</f>
        <v>0</v>
      </c>
      <c r="K756" s="1" t="n">
        <f aca="false">B$8-I756*I756*B$14</f>
        <v>0</v>
      </c>
      <c r="L756" s="57" t="n">
        <f aca="false">(B$21*LN(B$21-I$6+(B$21+I$6)*EXP(2*B$8*D756/B$21))-B$8*D756-B$21*LN(2*B$21))*B$21/B$8+L$6</f>
        <v>0.0234213749269928</v>
      </c>
      <c r="M756" s="58" t="n">
        <f aca="false">B$21*(1-B$23*EXP(-2*B$8*D756/B$21))/(1+B$23*EXP(-2*B$8*D756/B$21))</f>
        <v>0.0313209195267317</v>
      </c>
      <c r="N756" s="59" t="n">
        <f aca="false">(L756-E756)/L756</f>
        <v>0.000302216177853092</v>
      </c>
      <c r="O756" s="60" t="n">
        <f aca="false">(M756-I756)/M756</f>
        <v>0</v>
      </c>
      <c r="P756" s="61" t="n">
        <f aca="false">(L756-G756)/L756</f>
        <v>-1.67165799282941E-005</v>
      </c>
      <c r="Q756" s="60" t="n">
        <f aca="false">(M756-H756)/M756</f>
        <v>0</v>
      </c>
    </row>
    <row r="757" customFormat="false" ht="12" hidden="false" customHeight="true" outlineLevel="0" collapsed="false">
      <c r="C757" s="1" t="n">
        <f aca="false">C756+1</f>
        <v>751</v>
      </c>
      <c r="D757" s="2" t="n">
        <f aca="false">D756+B$6</f>
        <v>0.751000000000001</v>
      </c>
      <c r="E757" s="3" t="n">
        <f aca="false">E756+I756*B$6</f>
        <v>0.023445617528109</v>
      </c>
      <c r="F757" s="4" t="n">
        <f aca="false">E756+I756*B$6+K756*B$6*B$6/2</f>
        <v>0.023445617528109</v>
      </c>
      <c r="G757" s="5" t="n">
        <f aca="false">G756+H756*B$6+(B$8-B$14*H756*H756)*B$6*B$6/2-B$14*H756*(B$8-B$14*H756*H756)*B$6*B$6*B$6/3</f>
        <v>0.0234530873718055</v>
      </c>
      <c r="H757" s="6" t="n">
        <f aca="false">H756+(B$8-B$14*H756*H756)*B$6-B$14*H756*(B$8-B$14*H756*H756)*B$6*B$6</f>
        <v>0.0313209195267316</v>
      </c>
      <c r="I757" s="7" t="n">
        <f aca="false">I756+K756*B$6</f>
        <v>0.0313209195267316</v>
      </c>
      <c r="J757" s="1" t="n">
        <f aca="false">H757-I757</f>
        <v>0</v>
      </c>
      <c r="K757" s="1" t="n">
        <f aca="false">B$8-I757*I757*B$14</f>
        <v>0</v>
      </c>
      <c r="L757" s="57" t="n">
        <f aca="false">(B$21*LN(B$21-I$6+(B$21+I$6)*EXP(2*B$8*D757/B$21))-B$8*D757-B$21*LN(2*B$21))*B$21/B$8+L$6</f>
        <v>0.0234526958465195</v>
      </c>
      <c r="M757" s="58" t="n">
        <f aca="false">B$21*(1-B$23*EXP(-2*B$8*D757/B$21))/(1+B$23*EXP(-2*B$8*D757/B$21))</f>
        <v>0.0313209195267317</v>
      </c>
      <c r="N757" s="59" t="n">
        <f aca="false">(L757-E757)/L757</f>
        <v>0.00030181257015523</v>
      </c>
      <c r="O757" s="60" t="n">
        <f aca="false">(M757-I757)/M757</f>
        <v>0</v>
      </c>
      <c r="P757" s="61" t="n">
        <f aca="false">(L757-G757)/L757</f>
        <v>-1.6694255046538E-005</v>
      </c>
      <c r="Q757" s="60" t="n">
        <f aca="false">(M757-H757)/M757</f>
        <v>0</v>
      </c>
    </row>
    <row r="758" customFormat="false" ht="12" hidden="false" customHeight="true" outlineLevel="0" collapsed="false">
      <c r="C758" s="1" t="n">
        <f aca="false">C757+1</f>
        <v>752</v>
      </c>
      <c r="D758" s="2" t="n">
        <f aca="false">D757+B$6</f>
        <v>0.752000000000001</v>
      </c>
      <c r="E758" s="3" t="n">
        <f aca="false">E757+I757*B$6</f>
        <v>0.0234769384476357</v>
      </c>
      <c r="F758" s="4" t="n">
        <f aca="false">E757+I757*B$6+K757*B$6*B$6/2</f>
        <v>0.0234769384476357</v>
      </c>
      <c r="G758" s="5" t="n">
        <f aca="false">G757+H757*B$6+(B$8-B$14*H757*H757)*B$6*B$6/2-B$14*H757*(B$8-B$14*H757*H757)*B$6*B$6*B$6/3</f>
        <v>0.0234844082913322</v>
      </c>
      <c r="H758" s="6" t="n">
        <f aca="false">H757+(B$8-B$14*H757*H757)*B$6-B$14*H757*(B$8-B$14*H757*H757)*B$6*B$6</f>
        <v>0.0313209195267316</v>
      </c>
      <c r="I758" s="7" t="n">
        <f aca="false">I757+K757*B$6</f>
        <v>0.0313209195267316</v>
      </c>
      <c r="J758" s="1" t="n">
        <f aca="false">H758-I758</f>
        <v>0</v>
      </c>
      <c r="K758" s="1" t="n">
        <f aca="false">B$8-I758*I758*B$14</f>
        <v>0</v>
      </c>
      <c r="L758" s="57" t="n">
        <f aca="false">(B$21*LN(B$21-I$6+(B$21+I$6)*EXP(2*B$8*D758/B$21))-B$8*D758-B$21*LN(2*B$21))*B$21/B$8+L$6</f>
        <v>0.0234840167660462</v>
      </c>
      <c r="M758" s="58" t="n">
        <f aca="false">B$21*(1-B$23*EXP(-2*B$8*D758/B$21))/(1+B$23*EXP(-2*B$8*D758/B$21))</f>
        <v>0.0313209195267317</v>
      </c>
      <c r="N758" s="59" t="n">
        <f aca="false">(L758-E758)/L758</f>
        <v>0.000301410039049793</v>
      </c>
      <c r="O758" s="60" t="n">
        <f aca="false">(M758-I758)/M758</f>
        <v>0</v>
      </c>
      <c r="P758" s="61" t="n">
        <f aca="false">(L758-G758)/L758</f>
        <v>-1.66719897153069E-005</v>
      </c>
      <c r="Q758" s="60" t="n">
        <f aca="false">(M758-H758)/M758</f>
        <v>0</v>
      </c>
    </row>
    <row r="759" customFormat="false" ht="12" hidden="false" customHeight="true" outlineLevel="0" collapsed="false">
      <c r="C759" s="1" t="n">
        <f aca="false">C758+1</f>
        <v>753</v>
      </c>
      <c r="D759" s="2" t="n">
        <f aca="false">D758+B$6</f>
        <v>0.753000000000001</v>
      </c>
      <c r="E759" s="3" t="n">
        <f aca="false">E758+I758*B$6</f>
        <v>0.0235082593671625</v>
      </c>
      <c r="F759" s="4" t="n">
        <f aca="false">E758+I758*B$6+K758*B$6*B$6/2</f>
        <v>0.0235082593671625</v>
      </c>
      <c r="G759" s="5" t="n">
        <f aca="false">G758+H758*B$6+(B$8-B$14*H758*H758)*B$6*B$6/2-B$14*H758*(B$8-B$14*H758*H758)*B$6*B$6*B$6/3</f>
        <v>0.023515729210859</v>
      </c>
      <c r="H759" s="6" t="n">
        <f aca="false">H758+(B$8-B$14*H758*H758)*B$6-B$14*H758*(B$8-B$14*H758*H758)*B$6*B$6</f>
        <v>0.0313209195267316</v>
      </c>
      <c r="I759" s="7" t="n">
        <f aca="false">I758+K758*B$6</f>
        <v>0.0313209195267316</v>
      </c>
      <c r="J759" s="1" t="n">
        <f aca="false">H759-I759</f>
        <v>0</v>
      </c>
      <c r="K759" s="1" t="n">
        <f aca="false">B$8-I759*I759*B$14</f>
        <v>0</v>
      </c>
      <c r="L759" s="57" t="n">
        <f aca="false">(B$21*LN(B$21-I$6+(B$21+I$6)*EXP(2*B$8*D759/B$21))-B$8*D759-B$21*LN(2*B$21))*B$21/B$8+L$6</f>
        <v>0.023515337685573</v>
      </c>
      <c r="M759" s="58" t="n">
        <f aca="false">B$21*(1-B$23*EXP(-2*B$8*D759/B$21))/(1+B$23*EXP(-2*B$8*D759/B$21))</f>
        <v>0.0313209195267317</v>
      </c>
      <c r="N759" s="59" t="n">
        <f aca="false">(L759-E759)/L759</f>
        <v>0.000301008580235959</v>
      </c>
      <c r="O759" s="60" t="n">
        <f aca="false">(M759-I759)/M759</f>
        <v>0</v>
      </c>
      <c r="P759" s="61" t="n">
        <f aca="false">(L759-G759)/L759</f>
        <v>-1.66497836956156E-005</v>
      </c>
      <c r="Q759" s="60" t="n">
        <f aca="false">(M759-H759)/M759</f>
        <v>0</v>
      </c>
    </row>
    <row r="760" customFormat="false" ht="12" hidden="false" customHeight="true" outlineLevel="0" collapsed="false">
      <c r="C760" s="1" t="n">
        <f aca="false">C759+1</f>
        <v>754</v>
      </c>
      <c r="D760" s="2" t="n">
        <f aca="false">D759+B$6</f>
        <v>0.754000000000001</v>
      </c>
      <c r="E760" s="3" t="n">
        <f aca="false">E759+I759*B$6</f>
        <v>0.0235395802866892</v>
      </c>
      <c r="F760" s="4" t="n">
        <f aca="false">E759+I759*B$6+K759*B$6*B$6/2</f>
        <v>0.0235395802866892</v>
      </c>
      <c r="G760" s="5" t="n">
        <f aca="false">G759+H759*B$6+(B$8-B$14*H759*H759)*B$6*B$6/2-B$14*H759*(B$8-B$14*H759*H759)*B$6*B$6*B$6/3</f>
        <v>0.0235470501303857</v>
      </c>
      <c r="H760" s="6" t="n">
        <f aca="false">H759+(B$8-B$14*H759*H759)*B$6-B$14*H759*(B$8-B$14*H759*H759)*B$6*B$6</f>
        <v>0.0313209195267316</v>
      </c>
      <c r="I760" s="7" t="n">
        <f aca="false">I759+K759*B$6</f>
        <v>0.0313209195267316</v>
      </c>
      <c r="J760" s="1" t="n">
        <f aca="false">H760-I760</f>
        <v>0</v>
      </c>
      <c r="K760" s="1" t="n">
        <f aca="false">B$8-I760*I760*B$14</f>
        <v>0</v>
      </c>
      <c r="L760" s="57" t="n">
        <f aca="false">(B$21*LN(B$21-I$6+(B$21+I$6)*EXP(2*B$8*D760/B$21))-B$8*D760-B$21*LN(2*B$21))*B$21/B$8+L$6</f>
        <v>0.0235466586050997</v>
      </c>
      <c r="M760" s="58" t="n">
        <f aca="false">B$21*(1-B$23*EXP(-2*B$8*D760/B$21))/(1+B$23*EXP(-2*B$8*D760/B$21))</f>
        <v>0.0313209195267317</v>
      </c>
      <c r="N760" s="59" t="n">
        <f aca="false">(L760-E760)/L760</f>
        <v>0.000300608189434167</v>
      </c>
      <c r="O760" s="60" t="n">
        <f aca="false">(M760-I760)/M760</f>
        <v>0</v>
      </c>
      <c r="P760" s="61" t="n">
        <f aca="false">(L760-G760)/L760</f>
        <v>-1.66276367513713E-005</v>
      </c>
      <c r="Q760" s="60" t="n">
        <f aca="false">(M760-H760)/M760</f>
        <v>0</v>
      </c>
    </row>
    <row r="761" customFormat="false" ht="12" hidden="false" customHeight="true" outlineLevel="0" collapsed="false">
      <c r="C761" s="1" t="n">
        <f aca="false">C760+1</f>
        <v>755</v>
      </c>
      <c r="D761" s="2" t="n">
        <f aca="false">D760+B$6</f>
        <v>0.755000000000001</v>
      </c>
      <c r="E761" s="3" t="n">
        <f aca="false">E760+I760*B$6</f>
        <v>0.0235709012062159</v>
      </c>
      <c r="F761" s="4" t="n">
        <f aca="false">E760+I760*B$6+K760*B$6*B$6/2</f>
        <v>0.0235709012062159</v>
      </c>
      <c r="G761" s="5" t="n">
        <f aca="false">G760+H760*B$6+(B$8-B$14*H760*H760)*B$6*B$6/2-B$14*H760*(B$8-B$14*H760*H760)*B$6*B$6*B$6/3</f>
        <v>0.0235783710499124</v>
      </c>
      <c r="H761" s="6" t="n">
        <f aca="false">H760+(B$8-B$14*H760*H760)*B$6-B$14*H760*(B$8-B$14*H760*H760)*B$6*B$6</f>
        <v>0.0313209195267316</v>
      </c>
      <c r="I761" s="7" t="n">
        <f aca="false">I760+K760*B$6</f>
        <v>0.0313209195267316</v>
      </c>
      <c r="J761" s="1" t="n">
        <f aca="false">H761-I761</f>
        <v>0</v>
      </c>
      <c r="K761" s="1" t="n">
        <f aca="false">B$8-I761*I761*B$14</f>
        <v>0</v>
      </c>
      <c r="L761" s="57" t="n">
        <f aca="false">(B$21*LN(B$21-I$6+(B$21+I$6)*EXP(2*B$8*D761/B$21))-B$8*D761-B$21*LN(2*B$21))*B$21/B$8+L$6</f>
        <v>0.0235779795246264</v>
      </c>
      <c r="M761" s="58" t="n">
        <f aca="false">B$21*(1-B$23*EXP(-2*B$8*D761/B$21))/(1+B$23*EXP(-2*B$8*D761/B$21))</f>
        <v>0.0313209195267317</v>
      </c>
      <c r="N761" s="59" t="n">
        <f aca="false">(L761-E761)/L761</f>
        <v>0.000300208862388331</v>
      </c>
      <c r="O761" s="60" t="n">
        <f aca="false">(M761-I761)/M761</f>
        <v>0</v>
      </c>
      <c r="P761" s="61" t="n">
        <f aca="false">(L761-G761)/L761</f>
        <v>-1.66055486469998E-005</v>
      </c>
      <c r="Q761" s="60" t="n">
        <f aca="false">(M761-H761)/M761</f>
        <v>0</v>
      </c>
    </row>
    <row r="762" customFormat="false" ht="12" hidden="false" customHeight="true" outlineLevel="0" collapsed="false">
      <c r="C762" s="1" t="n">
        <f aca="false">C761+1</f>
        <v>756</v>
      </c>
      <c r="D762" s="2" t="n">
        <f aca="false">D761+B$6</f>
        <v>0.756000000000001</v>
      </c>
      <c r="E762" s="3" t="n">
        <f aca="false">E761+I761*B$6</f>
        <v>0.0236022221257426</v>
      </c>
      <c r="F762" s="4" t="n">
        <f aca="false">E761+I761*B$6+K761*B$6*B$6/2</f>
        <v>0.0236022221257426</v>
      </c>
      <c r="G762" s="5" t="n">
        <f aca="false">G761+H761*B$6+(B$8-B$14*H761*H761)*B$6*B$6/2-B$14*H761*(B$8-B$14*H761*H761)*B$6*B$6*B$6/3</f>
        <v>0.0236096919694391</v>
      </c>
      <c r="H762" s="6" t="n">
        <f aca="false">H761+(B$8-B$14*H761*H761)*B$6-B$14*H761*(B$8-B$14*H761*H761)*B$6*B$6</f>
        <v>0.0313209195267316</v>
      </c>
      <c r="I762" s="7" t="n">
        <f aca="false">I761+K761*B$6</f>
        <v>0.0313209195267316</v>
      </c>
      <c r="J762" s="1" t="n">
        <f aca="false">H762-I762</f>
        <v>0</v>
      </c>
      <c r="K762" s="1" t="n">
        <f aca="false">B$8-I762*I762*B$14</f>
        <v>0</v>
      </c>
      <c r="L762" s="57" t="n">
        <f aca="false">(B$21*LN(B$21-I$6+(B$21+I$6)*EXP(2*B$8*D762/B$21))-B$8*D762-B$21*LN(2*B$21))*B$21/B$8+L$6</f>
        <v>0.0236093004441532</v>
      </c>
      <c r="M762" s="58" t="n">
        <f aca="false">B$21*(1-B$23*EXP(-2*B$8*D762/B$21))/(1+B$23*EXP(-2*B$8*D762/B$21))</f>
        <v>0.0313209195267317</v>
      </c>
      <c r="N762" s="59" t="n">
        <f aca="false">(L762-E762)/L762</f>
        <v>0.000299810594865246</v>
      </c>
      <c r="O762" s="60" t="n">
        <f aca="false">(M762-I762)/M762</f>
        <v>0</v>
      </c>
      <c r="P762" s="61" t="n">
        <f aca="false">(L762-G762)/L762</f>
        <v>-1.65835191478832E-005</v>
      </c>
      <c r="Q762" s="60" t="n">
        <f aca="false">(M762-H762)/M762</f>
        <v>0</v>
      </c>
    </row>
    <row r="763" customFormat="false" ht="12" hidden="false" customHeight="true" outlineLevel="0" collapsed="false">
      <c r="C763" s="1" t="n">
        <f aca="false">C762+1</f>
        <v>757</v>
      </c>
      <c r="D763" s="2" t="n">
        <f aca="false">D762+B$6</f>
        <v>0.757000000000001</v>
      </c>
      <c r="E763" s="3" t="n">
        <f aca="false">E762+I762*B$6</f>
        <v>0.0236335430452694</v>
      </c>
      <c r="F763" s="4" t="n">
        <f aca="false">E762+I762*B$6+K762*B$6*B$6/2</f>
        <v>0.0236335430452694</v>
      </c>
      <c r="G763" s="5" t="n">
        <f aca="false">G762+H762*B$6+(B$8-B$14*H762*H762)*B$6*B$6/2-B$14*H762*(B$8-B$14*H762*H762)*B$6*B$6*B$6/3</f>
        <v>0.0236410128889659</v>
      </c>
      <c r="H763" s="6" t="n">
        <f aca="false">H762+(B$8-B$14*H762*H762)*B$6-B$14*H762*(B$8-B$14*H762*H762)*B$6*B$6</f>
        <v>0.0313209195267316</v>
      </c>
      <c r="I763" s="7" t="n">
        <f aca="false">I762+K762*B$6</f>
        <v>0.0313209195267316</v>
      </c>
      <c r="J763" s="1" t="n">
        <f aca="false">H763-I763</f>
        <v>0</v>
      </c>
      <c r="K763" s="1" t="n">
        <f aca="false">B$8-I763*I763*B$14</f>
        <v>0</v>
      </c>
      <c r="L763" s="57" t="n">
        <f aca="false">(B$21*LN(B$21-I$6+(B$21+I$6)*EXP(2*B$8*D763/B$21))-B$8*D763-B$21*LN(2*B$21))*B$21/B$8+L$6</f>
        <v>0.0236406213636799</v>
      </c>
      <c r="M763" s="58" t="n">
        <f aca="false">B$21*(1-B$23*EXP(-2*B$8*D763/B$21))/(1+B$23*EXP(-2*B$8*D763/B$21))</f>
        <v>0.0313209195267317</v>
      </c>
      <c r="N763" s="59" t="n">
        <f aca="false">(L763-E763)/L763</f>
        <v>0.000299413382652525</v>
      </c>
      <c r="O763" s="60" t="n">
        <f aca="false">(M763-I763)/M763</f>
        <v>0</v>
      </c>
      <c r="P763" s="61" t="n">
        <f aca="false">(L763-G763)/L763</f>
        <v>-1.65615480222612E-005</v>
      </c>
      <c r="Q763" s="60" t="n">
        <f aca="false">(M763-H763)/M763</f>
        <v>0</v>
      </c>
    </row>
    <row r="764" customFormat="false" ht="12" hidden="false" customHeight="true" outlineLevel="0" collapsed="false">
      <c r="C764" s="1" t="n">
        <f aca="false">C763+1</f>
        <v>758</v>
      </c>
      <c r="D764" s="2" t="n">
        <f aca="false">D763+B$6</f>
        <v>0.758000000000001</v>
      </c>
      <c r="E764" s="3" t="n">
        <f aca="false">E763+I763*B$6</f>
        <v>0.0236648639647961</v>
      </c>
      <c r="F764" s="4" t="n">
        <f aca="false">E763+I763*B$6+K763*B$6*B$6/2</f>
        <v>0.0236648639647961</v>
      </c>
      <c r="G764" s="5" t="n">
        <f aca="false">G763+H763*B$6+(B$8-B$14*H763*H763)*B$6*B$6/2-B$14*H763*(B$8-B$14*H763*H763)*B$6*B$6*B$6/3</f>
        <v>0.0236723338084926</v>
      </c>
      <c r="H764" s="6" t="n">
        <f aca="false">H763+(B$8-B$14*H763*H763)*B$6-B$14*H763*(B$8-B$14*H763*H763)*B$6*B$6</f>
        <v>0.0313209195267316</v>
      </c>
      <c r="I764" s="7" t="n">
        <f aca="false">I763+K763*B$6</f>
        <v>0.0313209195267316</v>
      </c>
      <c r="J764" s="1" t="n">
        <f aca="false">H764-I764</f>
        <v>0</v>
      </c>
      <c r="K764" s="1" t="n">
        <f aca="false">B$8-I764*I764*B$14</f>
        <v>0</v>
      </c>
      <c r="L764" s="57" t="n">
        <f aca="false">(B$21*LN(B$21-I$6+(B$21+I$6)*EXP(2*B$8*D764/B$21))-B$8*D764-B$21*LN(2*B$21))*B$21/B$8+L$6</f>
        <v>0.0236719422832066</v>
      </c>
      <c r="M764" s="58" t="n">
        <f aca="false">B$21*(1-B$23*EXP(-2*B$8*D764/B$21))/(1+B$23*EXP(-2*B$8*D764/B$21))</f>
        <v>0.0313209195267317</v>
      </c>
      <c r="N764" s="59" t="n">
        <f aca="false">(L764-E764)/L764</f>
        <v>0.00029901722156242</v>
      </c>
      <c r="O764" s="60" t="n">
        <f aca="false">(M764-I764)/M764</f>
        <v>0</v>
      </c>
      <c r="P764" s="61" t="n">
        <f aca="false">(L764-G764)/L764</f>
        <v>-1.65396350372553E-005</v>
      </c>
      <c r="Q764" s="60" t="n">
        <f aca="false">(M764-H764)/M764</f>
        <v>0</v>
      </c>
    </row>
    <row r="765" customFormat="false" ht="12" hidden="false" customHeight="true" outlineLevel="0" collapsed="false">
      <c r="C765" s="1" t="n">
        <f aca="false">C764+1</f>
        <v>759</v>
      </c>
      <c r="D765" s="2" t="n">
        <f aca="false">D764+B$6</f>
        <v>0.759000000000001</v>
      </c>
      <c r="E765" s="3" t="n">
        <f aca="false">E764+I764*B$6</f>
        <v>0.0236961848843228</v>
      </c>
      <c r="F765" s="4" t="n">
        <f aca="false">E764+I764*B$6+K764*B$6*B$6/2</f>
        <v>0.0236961848843228</v>
      </c>
      <c r="G765" s="5" t="n">
        <f aca="false">G764+H764*B$6+(B$8-B$14*H764*H764)*B$6*B$6/2-B$14*H764*(B$8-B$14*H764*H764)*B$6*B$6*B$6/3</f>
        <v>0.0237036547280193</v>
      </c>
      <c r="H765" s="6" t="n">
        <f aca="false">H764+(B$8-B$14*H764*H764)*B$6-B$14*H764*(B$8-B$14*H764*H764)*B$6*B$6</f>
        <v>0.0313209195267316</v>
      </c>
      <c r="I765" s="7" t="n">
        <f aca="false">I764+K764*B$6</f>
        <v>0.0313209195267316</v>
      </c>
      <c r="J765" s="1" t="n">
        <f aca="false">H765-I765</f>
        <v>0</v>
      </c>
      <c r="K765" s="1" t="n">
        <f aca="false">B$8-I765*I765*B$14</f>
        <v>0</v>
      </c>
      <c r="L765" s="57" t="n">
        <f aca="false">(B$21*LN(B$21-I$6+(B$21+I$6)*EXP(2*B$8*D765/B$21))-B$8*D765-B$21*LN(2*B$21))*B$21/B$8+L$6</f>
        <v>0.0237032632027334</v>
      </c>
      <c r="M765" s="58" t="n">
        <f aca="false">B$21*(1-B$23*EXP(-2*B$8*D765/B$21))/(1+B$23*EXP(-2*B$8*D765/B$21))</f>
        <v>0.0313209195267317</v>
      </c>
      <c r="N765" s="59" t="n">
        <f aca="false">(L765-E765)/L765</f>
        <v>0.000298622107427562</v>
      </c>
      <c r="O765" s="60" t="n">
        <f aca="false">(M765-I765)/M765</f>
        <v>0</v>
      </c>
      <c r="P765" s="61" t="n">
        <f aca="false">(L765-G765)/L765</f>
        <v>-1.65177799629741E-005</v>
      </c>
      <c r="Q765" s="60" t="n">
        <f aca="false">(M765-H765)/M765</f>
        <v>0</v>
      </c>
    </row>
    <row r="766" customFormat="false" ht="12" hidden="false" customHeight="true" outlineLevel="0" collapsed="false">
      <c r="C766" s="1" t="n">
        <f aca="false">C765+1</f>
        <v>760</v>
      </c>
      <c r="D766" s="2" t="n">
        <f aca="false">D765+B$6</f>
        <v>0.760000000000001</v>
      </c>
      <c r="E766" s="3" t="n">
        <f aca="false">E765+I765*B$6</f>
        <v>0.0237275058038496</v>
      </c>
      <c r="F766" s="4" t="n">
        <f aca="false">E765+I765*B$6+K765*B$6*B$6/2</f>
        <v>0.0237275058038496</v>
      </c>
      <c r="G766" s="5" t="n">
        <f aca="false">G765+H765*B$6+(B$8-B$14*H765*H765)*B$6*B$6/2-B$14*H765*(B$8-B$14*H765*H765)*B$6*B$6*B$6/3</f>
        <v>0.0237349756475461</v>
      </c>
      <c r="H766" s="6" t="n">
        <f aca="false">H765+(B$8-B$14*H765*H765)*B$6-B$14*H765*(B$8-B$14*H765*H765)*B$6*B$6</f>
        <v>0.0313209195267316</v>
      </c>
      <c r="I766" s="7" t="n">
        <f aca="false">I765+K765*B$6</f>
        <v>0.0313209195267316</v>
      </c>
      <c r="J766" s="1" t="n">
        <f aca="false">H766-I766</f>
        <v>0</v>
      </c>
      <c r="K766" s="1" t="n">
        <f aca="false">B$8-I766*I766*B$14</f>
        <v>0</v>
      </c>
      <c r="L766" s="57" t="n">
        <f aca="false">(B$21*LN(B$21-I$6+(B$21+I$6)*EXP(2*B$8*D766/B$21))-B$8*D766-B$21*LN(2*B$21))*B$21/B$8+L$6</f>
        <v>0.0237345841222601</v>
      </c>
      <c r="M766" s="58" t="n">
        <f aca="false">B$21*(1-B$23*EXP(-2*B$8*D766/B$21))/(1+B$23*EXP(-2*B$8*D766/B$21))</f>
        <v>0.0313209195267317</v>
      </c>
      <c r="N766" s="59" t="n">
        <f aca="false">(L766-E766)/L766</f>
        <v>0.000298228036103601</v>
      </c>
      <c r="O766" s="60" t="n">
        <f aca="false">(M766-I766)/M766</f>
        <v>0</v>
      </c>
      <c r="P766" s="61" t="n">
        <f aca="false">(L766-G766)/L766</f>
        <v>-1.64959825697164E-005</v>
      </c>
      <c r="Q766" s="60" t="n">
        <f aca="false">(M766-H766)/M766</f>
        <v>0</v>
      </c>
    </row>
    <row r="767" customFormat="false" ht="12" hidden="false" customHeight="true" outlineLevel="0" collapsed="false">
      <c r="C767" s="1" t="n">
        <f aca="false">C766+1</f>
        <v>761</v>
      </c>
      <c r="D767" s="2" t="n">
        <f aca="false">D766+B$6</f>
        <v>0.761000000000001</v>
      </c>
      <c r="E767" s="3" t="n">
        <f aca="false">E766+I766*B$6</f>
        <v>0.0237588267233763</v>
      </c>
      <c r="F767" s="4" t="n">
        <f aca="false">E766+I766*B$6+K766*B$6*B$6/2</f>
        <v>0.0237588267233763</v>
      </c>
      <c r="G767" s="5" t="n">
        <f aca="false">G766+H766*B$6+(B$8-B$14*H766*H766)*B$6*B$6/2-B$14*H766*(B$8-B$14*H766*H766)*B$6*B$6*B$6/3</f>
        <v>0.0237662965670728</v>
      </c>
      <c r="H767" s="6" t="n">
        <f aca="false">H766+(B$8-B$14*H766*H766)*B$6-B$14*H766*(B$8-B$14*H766*H766)*B$6*B$6</f>
        <v>0.0313209195267316</v>
      </c>
      <c r="I767" s="7" t="n">
        <f aca="false">I766+K766*B$6</f>
        <v>0.0313209195267316</v>
      </c>
      <c r="J767" s="1" t="n">
        <f aca="false">H767-I767</f>
        <v>0</v>
      </c>
      <c r="K767" s="1" t="n">
        <f aca="false">B$8-I767*I767*B$14</f>
        <v>0</v>
      </c>
      <c r="L767" s="57" t="n">
        <f aca="false">(B$21*LN(B$21-I$6+(B$21+I$6)*EXP(2*B$8*D767/B$21))-B$8*D767-B$21*LN(2*B$21))*B$21/B$8+L$6</f>
        <v>0.0237659050417868</v>
      </c>
      <c r="M767" s="58" t="n">
        <f aca="false">B$21*(1-B$23*EXP(-2*B$8*D767/B$21))/(1+B$23*EXP(-2*B$8*D767/B$21))</f>
        <v>0.0313209195267317</v>
      </c>
      <c r="N767" s="59" t="n">
        <f aca="false">(L767-E767)/L767</f>
        <v>0.000297835003466724</v>
      </c>
      <c r="O767" s="60" t="n">
        <f aca="false">(M767-I767)/M767</f>
        <v>0</v>
      </c>
      <c r="P767" s="61" t="n">
        <f aca="false">(L767-G767)/L767</f>
        <v>-1.64742426303061E-005</v>
      </c>
      <c r="Q767" s="60" t="n">
        <f aca="false">(M767-H767)/M767</f>
        <v>0</v>
      </c>
    </row>
    <row r="768" customFormat="false" ht="12" hidden="false" customHeight="true" outlineLevel="0" collapsed="false">
      <c r="C768" s="1" t="n">
        <f aca="false">C767+1</f>
        <v>762</v>
      </c>
      <c r="D768" s="2" t="n">
        <f aca="false">D767+B$6</f>
        <v>0.762000000000001</v>
      </c>
      <c r="E768" s="3" t="n">
        <f aca="false">E767+I767*B$6</f>
        <v>0.023790147642903</v>
      </c>
      <c r="F768" s="4" t="n">
        <f aca="false">E767+I767*B$6+K767*B$6*B$6/2</f>
        <v>0.023790147642903</v>
      </c>
      <c r="G768" s="5" t="n">
        <f aca="false">G767+H767*B$6+(B$8-B$14*H767*H767)*B$6*B$6/2-B$14*H767*(B$8-B$14*H767*H767)*B$6*B$6*B$6/3</f>
        <v>0.0237976174865995</v>
      </c>
      <c r="H768" s="6" t="n">
        <f aca="false">H767+(B$8-B$14*H767*H767)*B$6-B$14*H767*(B$8-B$14*H767*H767)*B$6*B$6</f>
        <v>0.0313209195267316</v>
      </c>
      <c r="I768" s="7" t="n">
        <f aca="false">I767+K767*B$6</f>
        <v>0.0313209195267316</v>
      </c>
      <c r="J768" s="1" t="n">
        <f aca="false">H768-I768</f>
        <v>0</v>
      </c>
      <c r="K768" s="1" t="n">
        <f aca="false">B$8-I768*I768*B$14</f>
        <v>0</v>
      </c>
      <c r="L768" s="57" t="n">
        <f aca="false">(B$21*LN(B$21-I$6+(B$21+I$6)*EXP(2*B$8*D768/B$21))-B$8*D768-B$21*LN(2*B$21))*B$21/B$8+L$6</f>
        <v>0.0237972259613135</v>
      </c>
      <c r="M768" s="58" t="n">
        <f aca="false">B$21*(1-B$23*EXP(-2*B$8*D768/B$21))/(1+B$23*EXP(-2*B$8*D768/B$21))</f>
        <v>0.0313209195267317</v>
      </c>
      <c r="N768" s="59" t="n">
        <f aca="false">(L768-E768)/L768</f>
        <v>0.000297443005416719</v>
      </c>
      <c r="O768" s="60" t="n">
        <f aca="false">(M768-I768)/M768</f>
        <v>0</v>
      </c>
      <c r="P768" s="61" t="n">
        <f aca="false">(L768-G768)/L768</f>
        <v>-1.64525599168673E-005</v>
      </c>
      <c r="Q768" s="60" t="n">
        <f aca="false">(M768-H768)/M768</f>
        <v>0</v>
      </c>
    </row>
    <row r="769" customFormat="false" ht="12" hidden="false" customHeight="true" outlineLevel="0" collapsed="false">
      <c r="C769" s="1" t="n">
        <f aca="false">C768+1</f>
        <v>763</v>
      </c>
      <c r="D769" s="2" t="n">
        <f aca="false">D768+B$6</f>
        <v>0.763000000000001</v>
      </c>
      <c r="E769" s="3" t="n">
        <f aca="false">E768+I768*B$6</f>
        <v>0.0238214685624298</v>
      </c>
      <c r="F769" s="4" t="n">
        <f aca="false">E768+I768*B$6+K768*B$6*B$6/2</f>
        <v>0.0238214685624298</v>
      </c>
      <c r="G769" s="5" t="n">
        <f aca="false">G768+H768*B$6+(B$8-B$14*H768*H768)*B$6*B$6/2-B$14*H768*(B$8-B$14*H768*H768)*B$6*B$6*B$6/3</f>
        <v>0.0238289384061263</v>
      </c>
      <c r="H769" s="6" t="n">
        <f aca="false">H768+(B$8-B$14*H768*H768)*B$6-B$14*H768*(B$8-B$14*H768*H768)*B$6*B$6</f>
        <v>0.0313209195267316</v>
      </c>
      <c r="I769" s="7" t="n">
        <f aca="false">I768+K768*B$6</f>
        <v>0.0313209195267316</v>
      </c>
      <c r="J769" s="1" t="n">
        <f aca="false">H769-I769</f>
        <v>0</v>
      </c>
      <c r="K769" s="1" t="n">
        <f aca="false">B$8-I769*I769*B$14</f>
        <v>0</v>
      </c>
      <c r="L769" s="57" t="n">
        <f aca="false">(B$21*LN(B$21-I$6+(B$21+I$6)*EXP(2*B$8*D769/B$21))-B$8*D769-B$21*LN(2*B$21))*B$21/B$8+L$6</f>
        <v>0.0238285468808403</v>
      </c>
      <c r="M769" s="58" t="n">
        <f aca="false">B$21*(1-B$23*EXP(-2*B$8*D769/B$21))/(1+B$23*EXP(-2*B$8*D769/B$21))</f>
        <v>0.0313209195267317</v>
      </c>
      <c r="N769" s="59" t="n">
        <f aca="false">(L769-E769)/L769</f>
        <v>0.000297052037873479</v>
      </c>
      <c r="O769" s="60" t="n">
        <f aca="false">(M769-I769)/M769</f>
        <v>0</v>
      </c>
      <c r="P769" s="61" t="n">
        <f aca="false">(L769-G769)/L769</f>
        <v>-1.64309342041786E-005</v>
      </c>
      <c r="Q769" s="60" t="n">
        <f aca="false">(M769-H769)/M769</f>
        <v>0</v>
      </c>
    </row>
    <row r="770" customFormat="false" ht="12" hidden="false" customHeight="true" outlineLevel="0" collapsed="false">
      <c r="C770" s="1" t="n">
        <f aca="false">C769+1</f>
        <v>764</v>
      </c>
      <c r="D770" s="2" t="n">
        <f aca="false">D769+B$6</f>
        <v>0.764000000000001</v>
      </c>
      <c r="E770" s="3" t="n">
        <f aca="false">E769+I769*B$6</f>
        <v>0.0238527894819565</v>
      </c>
      <c r="F770" s="4" t="n">
        <f aca="false">E769+I769*B$6+K769*B$6*B$6/2</f>
        <v>0.0238527894819565</v>
      </c>
      <c r="G770" s="5" t="n">
        <f aca="false">G769+H769*B$6+(B$8-B$14*H769*H769)*B$6*B$6/2-B$14*H769*(B$8-B$14*H769*H769)*B$6*B$6*B$6/3</f>
        <v>0.023860259325653</v>
      </c>
      <c r="H770" s="6" t="n">
        <f aca="false">H769+(B$8-B$14*H769*H769)*B$6-B$14*H769*(B$8-B$14*H769*H769)*B$6*B$6</f>
        <v>0.0313209195267316</v>
      </c>
      <c r="I770" s="7" t="n">
        <f aca="false">I769+K769*B$6</f>
        <v>0.0313209195267316</v>
      </c>
      <c r="J770" s="1" t="n">
        <f aca="false">H770-I770</f>
        <v>0</v>
      </c>
      <c r="K770" s="1" t="n">
        <f aca="false">B$8-I770*I770*B$14</f>
        <v>0</v>
      </c>
      <c r="L770" s="57" t="n">
        <f aca="false">(B$21*LN(B$21-I$6+(B$21+I$6)*EXP(2*B$8*D770/B$21))-B$8*D770-B$21*LN(2*B$21))*B$21/B$8+L$6</f>
        <v>0.023859867800367</v>
      </c>
      <c r="M770" s="58" t="n">
        <f aca="false">B$21*(1-B$23*EXP(-2*B$8*D770/B$21))/(1+B$23*EXP(-2*B$8*D770/B$21))</f>
        <v>0.0313209195267317</v>
      </c>
      <c r="N770" s="59" t="n">
        <f aca="false">(L770-E770)/L770</f>
        <v>0.000296662096778902</v>
      </c>
      <c r="O770" s="60" t="n">
        <f aca="false">(M770-I770)/M770</f>
        <v>0</v>
      </c>
      <c r="P770" s="61" t="n">
        <f aca="false">(L770-G770)/L770</f>
        <v>-1.64093652676194E-005</v>
      </c>
      <c r="Q770" s="60" t="n">
        <f aca="false">(M770-H770)/M770</f>
        <v>0</v>
      </c>
    </row>
    <row r="771" customFormat="false" ht="12" hidden="false" customHeight="true" outlineLevel="0" collapsed="false">
      <c r="C771" s="1" t="n">
        <f aca="false">C770+1</f>
        <v>765</v>
      </c>
      <c r="D771" s="2" t="n">
        <f aca="false">D770+B$6</f>
        <v>0.765000000000001</v>
      </c>
      <c r="E771" s="3" t="n">
        <f aca="false">E770+I770*B$6</f>
        <v>0.0238841104014832</v>
      </c>
      <c r="F771" s="4" t="n">
        <f aca="false">E770+I770*B$6+K770*B$6*B$6/2</f>
        <v>0.0238841104014832</v>
      </c>
      <c r="G771" s="5" t="n">
        <f aca="false">G770+H770*B$6+(B$8-B$14*H770*H770)*B$6*B$6/2-B$14*H770*(B$8-B$14*H770*H770)*B$6*B$6*B$6/3</f>
        <v>0.0238915802451797</v>
      </c>
      <c r="H771" s="6" t="n">
        <f aca="false">H770+(B$8-B$14*H770*H770)*B$6-B$14*H770*(B$8-B$14*H770*H770)*B$6*B$6</f>
        <v>0.0313209195267316</v>
      </c>
      <c r="I771" s="7" t="n">
        <f aca="false">I770+K770*B$6</f>
        <v>0.0313209195267316</v>
      </c>
      <c r="J771" s="1" t="n">
        <f aca="false">H771-I771</f>
        <v>0</v>
      </c>
      <c r="K771" s="1" t="n">
        <f aca="false">B$8-I771*I771*B$14</f>
        <v>0</v>
      </c>
      <c r="L771" s="57" t="n">
        <f aca="false">(B$21*LN(B$21-I$6+(B$21+I$6)*EXP(2*B$8*D771/B$21))-B$8*D771-B$21*LN(2*B$21))*B$21/B$8+L$6</f>
        <v>0.0238911887198937</v>
      </c>
      <c r="M771" s="58" t="n">
        <f aca="false">B$21*(1-B$23*EXP(-2*B$8*D771/B$21))/(1+B$23*EXP(-2*B$8*D771/B$21))</f>
        <v>0.0313209195267317</v>
      </c>
      <c r="N771" s="59" t="n">
        <f aca="false">(L771-E771)/L771</f>
        <v>0.000296273178095293</v>
      </c>
      <c r="O771" s="60" t="n">
        <f aca="false">(M771-I771)/M771</f>
        <v>0</v>
      </c>
      <c r="P771" s="61" t="n">
        <f aca="false">(L771-G771)/L771</f>
        <v>-1.63878528846183E-005</v>
      </c>
      <c r="Q771" s="60" t="n">
        <f aca="false">(M771-H771)/M771</f>
        <v>0</v>
      </c>
    </row>
    <row r="772" customFormat="false" ht="12" hidden="false" customHeight="true" outlineLevel="0" collapsed="false">
      <c r="C772" s="1" t="n">
        <f aca="false">C771+1</f>
        <v>766</v>
      </c>
      <c r="D772" s="2" t="n">
        <f aca="false">D771+B$6</f>
        <v>0.766000000000001</v>
      </c>
      <c r="E772" s="3" t="n">
        <f aca="false">E771+I771*B$6</f>
        <v>0.02391543132101</v>
      </c>
      <c r="F772" s="4" t="n">
        <f aca="false">E771+I771*B$6+K771*B$6*B$6/2</f>
        <v>0.02391543132101</v>
      </c>
      <c r="G772" s="5" t="n">
        <f aca="false">G771+H771*B$6+(B$8-B$14*H771*H771)*B$6*B$6/2-B$14*H771*(B$8-B$14*H771*H771)*B$6*B$6*B$6/3</f>
        <v>0.0239229011647065</v>
      </c>
      <c r="H772" s="6" t="n">
        <f aca="false">H771+(B$8-B$14*H771*H771)*B$6-B$14*H771*(B$8-B$14*H771*H771)*B$6*B$6</f>
        <v>0.0313209195267316</v>
      </c>
      <c r="I772" s="7" t="n">
        <f aca="false">I771+K771*B$6</f>
        <v>0.0313209195267316</v>
      </c>
      <c r="J772" s="1" t="n">
        <f aca="false">H772-I772</f>
        <v>0</v>
      </c>
      <c r="K772" s="1" t="n">
        <f aca="false">B$8-I772*I772*B$14</f>
        <v>0</v>
      </c>
      <c r="L772" s="57" t="n">
        <f aca="false">(B$21*LN(B$21-I$6+(B$21+I$6)*EXP(2*B$8*D772/B$21))-B$8*D772-B$21*LN(2*B$21))*B$21/B$8+L$6</f>
        <v>0.0239225096394205</v>
      </c>
      <c r="M772" s="58" t="n">
        <f aca="false">B$21*(1-B$23*EXP(-2*B$8*D772/B$21))/(1+B$23*EXP(-2*B$8*D772/B$21))</f>
        <v>0.0313209195267317</v>
      </c>
      <c r="N772" s="59" t="n">
        <f aca="false">(L772-E772)/L772</f>
        <v>0.000295885277807702</v>
      </c>
      <c r="O772" s="60" t="n">
        <f aca="false">(M772-I772)/M772</f>
        <v>0</v>
      </c>
      <c r="P772" s="61" t="n">
        <f aca="false">(L772-G772)/L772</f>
        <v>-1.63663968321743E-005</v>
      </c>
      <c r="Q772" s="60" t="n">
        <f aca="false">(M772-H772)/M772</f>
        <v>0</v>
      </c>
    </row>
    <row r="773" customFormat="false" ht="12" hidden="false" customHeight="true" outlineLevel="0" collapsed="false">
      <c r="C773" s="1" t="n">
        <f aca="false">C772+1</f>
        <v>767</v>
      </c>
      <c r="D773" s="2" t="n">
        <f aca="false">D772+B$6</f>
        <v>0.767000000000001</v>
      </c>
      <c r="E773" s="3" t="n">
        <f aca="false">E772+I772*B$6</f>
        <v>0.0239467522405367</v>
      </c>
      <c r="F773" s="4" t="n">
        <f aca="false">E772+I772*B$6+K772*B$6*B$6/2</f>
        <v>0.0239467522405367</v>
      </c>
      <c r="G773" s="5" t="n">
        <f aca="false">G772+H772*B$6+(B$8-B$14*H772*H772)*B$6*B$6/2-B$14*H772*(B$8-B$14*H772*H772)*B$6*B$6*B$6/3</f>
        <v>0.0239542220842332</v>
      </c>
      <c r="H773" s="6" t="n">
        <f aca="false">H772+(B$8-B$14*H772*H772)*B$6-B$14*H772*(B$8-B$14*H772*H772)*B$6*B$6</f>
        <v>0.0313209195267316</v>
      </c>
      <c r="I773" s="7" t="n">
        <f aca="false">I772+K772*B$6</f>
        <v>0.0313209195267316</v>
      </c>
      <c r="J773" s="1" t="n">
        <f aca="false">H773-I773</f>
        <v>0</v>
      </c>
      <c r="K773" s="1" t="n">
        <f aca="false">B$8-I773*I773*B$14</f>
        <v>0</v>
      </c>
      <c r="L773" s="57" t="n">
        <f aca="false">(B$21*LN(B$21-I$6+(B$21+I$6)*EXP(2*B$8*D773/B$21))-B$8*D773-B$21*LN(2*B$21))*B$21/B$8+L$6</f>
        <v>0.0239538305589472</v>
      </c>
      <c r="M773" s="58" t="n">
        <f aca="false">B$21*(1-B$23*EXP(-2*B$8*D773/B$21))/(1+B$23*EXP(-2*B$8*D773/B$21))</f>
        <v>0.0313209195267317</v>
      </c>
      <c r="N773" s="59" t="n">
        <f aca="false">(L773-E773)/L773</f>
        <v>0.000295498391921159</v>
      </c>
      <c r="O773" s="60" t="n">
        <f aca="false">(M773-I773)/M773</f>
        <v>0</v>
      </c>
      <c r="P773" s="61" t="n">
        <f aca="false">(L773-G773)/L773</f>
        <v>-1.63449968894666E-005</v>
      </c>
      <c r="Q773" s="60" t="n">
        <f aca="false">(M773-H773)/M773</f>
        <v>0</v>
      </c>
    </row>
    <row r="774" customFormat="false" ht="12" hidden="false" customHeight="true" outlineLevel="0" collapsed="false">
      <c r="C774" s="1" t="n">
        <f aca="false">C773+1</f>
        <v>768</v>
      </c>
      <c r="D774" s="2" t="n">
        <f aca="false">D773+B$6</f>
        <v>0.768000000000001</v>
      </c>
      <c r="E774" s="3" t="n">
        <f aca="false">E773+I773*B$6</f>
        <v>0.0239780731600634</v>
      </c>
      <c r="F774" s="4" t="n">
        <f aca="false">E773+I773*B$6+K773*B$6*B$6/2</f>
        <v>0.0239780731600634</v>
      </c>
      <c r="G774" s="5" t="n">
        <f aca="false">G773+H773*B$6+(B$8-B$14*H773*H773)*B$6*B$6/2-B$14*H773*(B$8-B$14*H773*H773)*B$6*B$6*B$6/3</f>
        <v>0.0239855430037599</v>
      </c>
      <c r="H774" s="6" t="n">
        <f aca="false">H773+(B$8-B$14*H773*H773)*B$6-B$14*H773*(B$8-B$14*H773*H773)*B$6*B$6</f>
        <v>0.0313209195267316</v>
      </c>
      <c r="I774" s="7" t="n">
        <f aca="false">I773+K773*B$6</f>
        <v>0.0313209195267316</v>
      </c>
      <c r="J774" s="1" t="n">
        <f aca="false">H774-I774</f>
        <v>0</v>
      </c>
      <c r="K774" s="1" t="n">
        <f aca="false">B$8-I774*I774*B$14</f>
        <v>0</v>
      </c>
      <c r="L774" s="57" t="n">
        <f aca="false">(B$21*LN(B$21-I$6+(B$21+I$6)*EXP(2*B$8*D774/B$21))-B$8*D774-B$21*LN(2*B$21))*B$21/B$8+L$6</f>
        <v>0.0239851514784739</v>
      </c>
      <c r="M774" s="58" t="n">
        <f aca="false">B$21*(1-B$23*EXP(-2*B$8*D774/B$21))/(1+B$23*EXP(-2*B$8*D774/B$21))</f>
        <v>0.0313209195267317</v>
      </c>
      <c r="N774" s="59" t="n">
        <f aca="false">(L774-E774)/L774</f>
        <v>0.000295112516461565</v>
      </c>
      <c r="O774" s="60" t="n">
        <f aca="false">(M774-I774)/M774</f>
        <v>0</v>
      </c>
      <c r="P774" s="61" t="n">
        <f aca="false">(L774-G774)/L774</f>
        <v>-1.63236528368277E-005</v>
      </c>
      <c r="Q774" s="60" t="n">
        <f aca="false">(M774-H774)/M774</f>
        <v>0</v>
      </c>
    </row>
    <row r="775" customFormat="false" ht="12" hidden="false" customHeight="true" outlineLevel="0" collapsed="false">
      <c r="C775" s="1" t="n">
        <f aca="false">C774+1</f>
        <v>769</v>
      </c>
      <c r="D775" s="2" t="n">
        <f aca="false">D774+B$6</f>
        <v>0.769000000000001</v>
      </c>
      <c r="E775" s="3" t="n">
        <f aca="false">E774+I774*B$6</f>
        <v>0.0240093940795901</v>
      </c>
      <c r="F775" s="4" t="n">
        <f aca="false">E774+I774*B$6+K774*B$6*B$6/2</f>
        <v>0.0240093940795901</v>
      </c>
      <c r="G775" s="5" t="n">
        <f aca="false">G774+H774*B$6+(B$8-B$14*H774*H774)*B$6*B$6/2-B$14*H774*(B$8-B$14*H774*H774)*B$6*B$6*B$6/3</f>
        <v>0.0240168639232866</v>
      </c>
      <c r="H775" s="6" t="n">
        <f aca="false">H774+(B$8-B$14*H774*H774)*B$6-B$14*H774*(B$8-B$14*H774*H774)*B$6*B$6</f>
        <v>0.0313209195267316</v>
      </c>
      <c r="I775" s="7" t="n">
        <f aca="false">I774+K774*B$6</f>
        <v>0.0313209195267316</v>
      </c>
      <c r="J775" s="1" t="n">
        <f aca="false">H775-I775</f>
        <v>0</v>
      </c>
      <c r="K775" s="1" t="n">
        <f aca="false">B$8-I775*I775*B$14</f>
        <v>0</v>
      </c>
      <c r="L775" s="57" t="n">
        <f aca="false">(B$21*LN(B$21-I$6+(B$21+I$6)*EXP(2*B$8*D775/B$21))-B$8*D775-B$21*LN(2*B$21))*B$21/B$8+L$6</f>
        <v>0.0240164723980007</v>
      </c>
      <c r="M775" s="58" t="n">
        <f aca="false">B$21*(1-B$23*EXP(-2*B$8*D775/B$21))/(1+B$23*EXP(-2*B$8*D775/B$21))</f>
        <v>0.0313209195267317</v>
      </c>
      <c r="N775" s="59" t="n">
        <f aca="false">(L775-E775)/L775</f>
        <v>0.000294727647475553</v>
      </c>
      <c r="O775" s="60" t="n">
        <f aca="false">(M775-I775)/M775</f>
        <v>0</v>
      </c>
      <c r="P775" s="61" t="n">
        <f aca="false">(L775-G775)/L775</f>
        <v>-1.63023644557361E-005</v>
      </c>
      <c r="Q775" s="60" t="n">
        <f aca="false">(M775-H775)/M775</f>
        <v>0</v>
      </c>
    </row>
    <row r="776" customFormat="false" ht="12" hidden="false" customHeight="true" outlineLevel="0" collapsed="false">
      <c r="C776" s="1" t="n">
        <f aca="false">C775+1</f>
        <v>770</v>
      </c>
      <c r="D776" s="2" t="n">
        <f aca="false">D775+B$6</f>
        <v>0.770000000000001</v>
      </c>
      <c r="E776" s="3" t="n">
        <f aca="false">E775+I775*B$6</f>
        <v>0.0240407149991169</v>
      </c>
      <c r="F776" s="4" t="n">
        <f aca="false">E775+I775*B$6+K775*B$6*B$6/2</f>
        <v>0.0240407149991169</v>
      </c>
      <c r="G776" s="5" t="n">
        <f aca="false">G775+H775*B$6+(B$8-B$14*H775*H775)*B$6*B$6/2-B$14*H775*(B$8-B$14*H775*H775)*B$6*B$6*B$6/3</f>
        <v>0.0240481848428134</v>
      </c>
      <c r="H776" s="6" t="n">
        <f aca="false">H775+(B$8-B$14*H775*H775)*B$6-B$14*H775*(B$8-B$14*H775*H775)*B$6*B$6</f>
        <v>0.0313209195267316</v>
      </c>
      <c r="I776" s="7" t="n">
        <f aca="false">I775+K775*B$6</f>
        <v>0.0313209195267316</v>
      </c>
      <c r="J776" s="1" t="n">
        <f aca="false">H776-I776</f>
        <v>0</v>
      </c>
      <c r="K776" s="1" t="n">
        <f aca="false">B$8-I776*I776*B$14</f>
        <v>0</v>
      </c>
      <c r="L776" s="57" t="n">
        <f aca="false">(B$21*LN(B$21-I$6+(B$21+I$6)*EXP(2*B$8*D776/B$21))-B$8*D776-B$21*LN(2*B$21))*B$21/B$8+L$6</f>
        <v>0.0240477933175274</v>
      </c>
      <c r="M776" s="58" t="n">
        <f aca="false">B$21*(1-B$23*EXP(-2*B$8*D776/B$21))/(1+B$23*EXP(-2*B$8*D776/B$21))</f>
        <v>0.0313209195267317</v>
      </c>
      <c r="N776" s="59" t="n">
        <f aca="false">(L776-E776)/L776</f>
        <v>0.00029434378103078</v>
      </c>
      <c r="O776" s="60" t="n">
        <f aca="false">(M776-I776)/M776</f>
        <v>0</v>
      </c>
      <c r="P776" s="61" t="n">
        <f aca="false">(L776-G776)/L776</f>
        <v>-1.62811315283759E-005</v>
      </c>
      <c r="Q776" s="60" t="n">
        <f aca="false">(M776-H776)/M776</f>
        <v>0</v>
      </c>
    </row>
    <row r="777" customFormat="false" ht="12" hidden="false" customHeight="true" outlineLevel="0" collapsed="false">
      <c r="C777" s="1" t="n">
        <f aca="false">C776+1</f>
        <v>771</v>
      </c>
      <c r="D777" s="2" t="n">
        <f aca="false">D776+B$6</f>
        <v>0.771000000000001</v>
      </c>
      <c r="E777" s="3" t="n">
        <f aca="false">E776+I776*B$6</f>
        <v>0.0240720359186436</v>
      </c>
      <c r="F777" s="4" t="n">
        <f aca="false">E776+I776*B$6+K776*B$6*B$6/2</f>
        <v>0.0240720359186436</v>
      </c>
      <c r="G777" s="5" t="n">
        <f aca="false">G776+H776*B$6+(B$8-B$14*H776*H776)*B$6*B$6/2-B$14*H776*(B$8-B$14*H776*H776)*B$6*B$6*B$6/3</f>
        <v>0.0240795057623401</v>
      </c>
      <c r="H777" s="6" t="n">
        <f aca="false">H776+(B$8-B$14*H776*H776)*B$6-B$14*H776*(B$8-B$14*H776*H776)*B$6*B$6</f>
        <v>0.0313209195267316</v>
      </c>
      <c r="I777" s="7" t="n">
        <f aca="false">I776+K776*B$6</f>
        <v>0.0313209195267316</v>
      </c>
      <c r="J777" s="1" t="n">
        <f aca="false">H777-I777</f>
        <v>0</v>
      </c>
      <c r="K777" s="1" t="n">
        <f aca="false">B$8-I777*I777*B$14</f>
        <v>0</v>
      </c>
      <c r="L777" s="57" t="n">
        <f aca="false">(B$21*LN(B$21-I$6+(B$21+I$6)*EXP(2*B$8*D777/B$21))-B$8*D777-B$21*LN(2*B$21))*B$21/B$8+L$6</f>
        <v>0.0240791142370541</v>
      </c>
      <c r="M777" s="58" t="n">
        <f aca="false">B$21*(1-B$23*EXP(-2*B$8*D777/B$21))/(1+B$23*EXP(-2*B$8*D777/B$21))</f>
        <v>0.0313209195267317</v>
      </c>
      <c r="N777" s="59" t="n">
        <f aca="false">(L777-E777)/L777</f>
        <v>0.000293960913214649</v>
      </c>
      <c r="O777" s="60" t="n">
        <f aca="false">(M777-I777)/M777</f>
        <v>0</v>
      </c>
      <c r="P777" s="61" t="n">
        <f aca="false">(L777-G777)/L777</f>
        <v>-1.62599538387851E-005</v>
      </c>
      <c r="Q777" s="60" t="n">
        <f aca="false">(M777-H777)/M777</f>
        <v>0</v>
      </c>
    </row>
    <row r="778" customFormat="false" ht="12" hidden="false" customHeight="true" outlineLevel="0" collapsed="false">
      <c r="C778" s="1" t="n">
        <f aca="false">C777+1</f>
        <v>772</v>
      </c>
      <c r="D778" s="2" t="n">
        <f aca="false">D777+B$6</f>
        <v>0.772000000000001</v>
      </c>
      <c r="E778" s="3" t="n">
        <f aca="false">E777+I777*B$6</f>
        <v>0.0241033568381703</v>
      </c>
      <c r="F778" s="4" t="n">
        <f aca="false">E777+I777*B$6+K777*B$6*B$6/2</f>
        <v>0.0241033568381703</v>
      </c>
      <c r="G778" s="5" t="n">
        <f aca="false">G777+H777*B$6+(B$8-B$14*H777*H777)*B$6*B$6/2-B$14*H777*(B$8-B$14*H777*H777)*B$6*B$6*B$6/3</f>
        <v>0.0241108266818668</v>
      </c>
      <c r="H778" s="6" t="n">
        <f aca="false">H777+(B$8-B$14*H777*H777)*B$6-B$14*H777*(B$8-B$14*H777*H777)*B$6*B$6</f>
        <v>0.0313209195267316</v>
      </c>
      <c r="I778" s="7" t="n">
        <f aca="false">I777+K777*B$6</f>
        <v>0.0313209195267316</v>
      </c>
      <c r="J778" s="1" t="n">
        <f aca="false">H778-I778</f>
        <v>0</v>
      </c>
      <c r="K778" s="1" t="n">
        <f aca="false">B$8-I778*I778*B$14</f>
        <v>0</v>
      </c>
      <c r="L778" s="57" t="n">
        <f aca="false">(B$21*LN(B$21-I$6+(B$21+I$6)*EXP(2*B$8*D778/B$21))-B$8*D778-B$21*LN(2*B$21))*B$21/B$8+L$6</f>
        <v>0.0241104351565809</v>
      </c>
      <c r="M778" s="58" t="n">
        <f aca="false">B$21*(1-B$23*EXP(-2*B$8*D778/B$21))/(1+B$23*EXP(-2*B$8*D778/B$21))</f>
        <v>0.0313209195267317</v>
      </c>
      <c r="N778" s="59" t="n">
        <f aca="false">(L778-E778)/L778</f>
        <v>0.000293579040136039</v>
      </c>
      <c r="O778" s="60" t="n">
        <f aca="false">(M778-I778)/M778</f>
        <v>0</v>
      </c>
      <c r="P778" s="61" t="n">
        <f aca="false">(L778-G778)/L778</f>
        <v>-1.62388311709724E-005</v>
      </c>
      <c r="Q778" s="60" t="n">
        <f aca="false">(M778-H778)/M778</f>
        <v>0</v>
      </c>
    </row>
    <row r="779" customFormat="false" ht="12" hidden="false" customHeight="true" outlineLevel="0" collapsed="false">
      <c r="C779" s="1" t="n">
        <f aca="false">C778+1</f>
        <v>773</v>
      </c>
      <c r="D779" s="2" t="n">
        <f aca="false">D778+B$6</f>
        <v>0.773000000000001</v>
      </c>
      <c r="E779" s="3" t="n">
        <f aca="false">E778+I778*B$6</f>
        <v>0.0241346777576971</v>
      </c>
      <c r="F779" s="4" t="n">
        <f aca="false">E778+I778*B$6+K778*B$6*B$6/2</f>
        <v>0.0241346777576971</v>
      </c>
      <c r="G779" s="5" t="n">
        <f aca="false">G778+H778*B$6+(B$8-B$14*H778*H778)*B$6*B$6/2-B$14*H778*(B$8-B$14*H778*H778)*B$6*B$6*B$6/3</f>
        <v>0.0241421476013936</v>
      </c>
      <c r="H779" s="6" t="n">
        <f aca="false">H778+(B$8-B$14*H778*H778)*B$6-B$14*H778*(B$8-B$14*H778*H778)*B$6*B$6</f>
        <v>0.0313209195267316</v>
      </c>
      <c r="I779" s="7" t="n">
        <f aca="false">I778+K778*B$6</f>
        <v>0.0313209195267316</v>
      </c>
      <c r="J779" s="1" t="n">
        <f aca="false">H779-I779</f>
        <v>0</v>
      </c>
      <c r="K779" s="1" t="n">
        <f aca="false">B$8-I779*I779*B$14</f>
        <v>0</v>
      </c>
      <c r="L779" s="57" t="n">
        <f aca="false">(B$21*LN(B$21-I$6+(B$21+I$6)*EXP(2*B$8*D779/B$21))-B$8*D779-B$21*LN(2*B$21))*B$21/B$8+L$6</f>
        <v>0.0241417560761076</v>
      </c>
      <c r="M779" s="58" t="n">
        <f aca="false">B$21*(1-B$23*EXP(-2*B$8*D779/B$21))/(1+B$23*EXP(-2*B$8*D779/B$21))</f>
        <v>0.0313209195267317</v>
      </c>
      <c r="N779" s="59" t="n">
        <f aca="false">(L779-E779)/L779</f>
        <v>0.000293198157922445</v>
      </c>
      <c r="O779" s="60" t="n">
        <f aca="false">(M779-I779)/M779</f>
        <v>0</v>
      </c>
      <c r="P779" s="61" t="n">
        <f aca="false">(L779-G779)/L779</f>
        <v>-1.62177633116484E-005</v>
      </c>
      <c r="Q779" s="60" t="n">
        <f aca="false">(M779-H779)/M779</f>
        <v>0</v>
      </c>
    </row>
    <row r="780" customFormat="false" ht="12" hidden="false" customHeight="true" outlineLevel="0" collapsed="false">
      <c r="C780" s="1" t="n">
        <f aca="false">C779+1</f>
        <v>774</v>
      </c>
      <c r="D780" s="2" t="n">
        <f aca="false">D779+B$6</f>
        <v>0.774000000000001</v>
      </c>
      <c r="E780" s="3" t="n">
        <f aca="false">E779+I779*B$6</f>
        <v>0.0241659986772238</v>
      </c>
      <c r="F780" s="4" t="n">
        <f aca="false">E779+I779*B$6+K779*B$6*B$6/2</f>
        <v>0.0241659986772238</v>
      </c>
      <c r="G780" s="5" t="n">
        <f aca="false">G779+H779*B$6+(B$8-B$14*H779*H779)*B$6*B$6/2-B$14*H779*(B$8-B$14*H779*H779)*B$6*B$6*B$6/3</f>
        <v>0.0241734685209203</v>
      </c>
      <c r="H780" s="6" t="n">
        <f aca="false">H779+(B$8-B$14*H779*H779)*B$6-B$14*H779*(B$8-B$14*H779*H779)*B$6*B$6</f>
        <v>0.0313209195267316</v>
      </c>
      <c r="I780" s="7" t="n">
        <f aca="false">I779+K779*B$6</f>
        <v>0.0313209195267316</v>
      </c>
      <c r="J780" s="1" t="n">
        <f aca="false">H780-I780</f>
        <v>0</v>
      </c>
      <c r="K780" s="1" t="n">
        <f aca="false">B$8-I780*I780*B$14</f>
        <v>0</v>
      </c>
      <c r="L780" s="57" t="n">
        <f aca="false">(B$21*LN(B$21-I$6+(B$21+I$6)*EXP(2*B$8*D780/B$21))-B$8*D780-B$21*LN(2*B$21))*B$21/B$8+L$6</f>
        <v>0.0241730769956343</v>
      </c>
      <c r="M780" s="58" t="n">
        <f aca="false">B$21*(1-B$23*EXP(-2*B$8*D780/B$21))/(1+B$23*EXP(-2*B$8*D780/B$21))</f>
        <v>0.0313209195267317</v>
      </c>
      <c r="N780" s="59" t="n">
        <f aca="false">(L780-E780)/L780</f>
        <v>0.000292818262722867</v>
      </c>
      <c r="O780" s="60" t="n">
        <f aca="false">(M780-I780)/M780</f>
        <v>0</v>
      </c>
      <c r="P780" s="61" t="n">
        <f aca="false">(L780-G780)/L780</f>
        <v>-1.61967500471939E-005</v>
      </c>
      <c r="Q780" s="60" t="n">
        <f aca="false">(M780-H780)/M780</f>
        <v>0</v>
      </c>
    </row>
    <row r="781" customFormat="false" ht="12" hidden="false" customHeight="true" outlineLevel="0" collapsed="false">
      <c r="C781" s="1" t="n">
        <f aca="false">C780+1</f>
        <v>775</v>
      </c>
      <c r="D781" s="2" t="n">
        <f aca="false">D780+B$6</f>
        <v>0.775000000000001</v>
      </c>
      <c r="E781" s="3" t="n">
        <f aca="false">E780+I780*B$6</f>
        <v>0.0241973195967505</v>
      </c>
      <c r="F781" s="4" t="n">
        <f aca="false">E780+I780*B$6+K780*B$6*B$6/2</f>
        <v>0.0241973195967505</v>
      </c>
      <c r="G781" s="5" t="n">
        <f aca="false">G780+H780*B$6+(B$8-B$14*H780*H780)*B$6*B$6/2-B$14*H780*(B$8-B$14*H780*H780)*B$6*B$6*B$6/3</f>
        <v>0.024204789440447</v>
      </c>
      <c r="H781" s="6" t="n">
        <f aca="false">H780+(B$8-B$14*H780*H780)*B$6-B$14*H780*(B$8-B$14*H780*H780)*B$6*B$6</f>
        <v>0.0313209195267316</v>
      </c>
      <c r="I781" s="7" t="n">
        <f aca="false">I780+K780*B$6</f>
        <v>0.0313209195267316</v>
      </c>
      <c r="J781" s="1" t="n">
        <f aca="false">H781-I781</f>
        <v>0</v>
      </c>
      <c r="K781" s="1" t="n">
        <f aca="false">B$8-I781*I781*B$14</f>
        <v>0</v>
      </c>
      <c r="L781" s="57" t="n">
        <f aca="false">(B$21*LN(B$21-I$6+(B$21+I$6)*EXP(2*B$8*D781/B$21))-B$8*D781-B$21*LN(2*B$21))*B$21/B$8+L$6</f>
        <v>0.0242043979151611</v>
      </c>
      <c r="M781" s="58" t="n">
        <f aca="false">B$21*(1-B$23*EXP(-2*B$8*D781/B$21))/(1+B$23*EXP(-2*B$8*D781/B$21))</f>
        <v>0.0313209195267317</v>
      </c>
      <c r="N781" s="59" t="n">
        <f aca="false">(L781-E781)/L781</f>
        <v>0.000292439350705664</v>
      </c>
      <c r="O781" s="60" t="n">
        <f aca="false">(M781-I781)/M781</f>
        <v>0</v>
      </c>
      <c r="P781" s="61" t="n">
        <f aca="false">(L781-G781)/L781</f>
        <v>-1.61757911656687E-005</v>
      </c>
      <c r="Q781" s="60" t="n">
        <f aca="false">(M781-H781)/M781</f>
        <v>0</v>
      </c>
    </row>
    <row r="782" customFormat="false" ht="12" hidden="false" customHeight="true" outlineLevel="0" collapsed="false">
      <c r="C782" s="1" t="n">
        <f aca="false">C781+1</f>
        <v>776</v>
      </c>
      <c r="D782" s="2" t="n">
        <f aca="false">D781+B$6</f>
        <v>0.776000000000001</v>
      </c>
      <c r="E782" s="3" t="n">
        <f aca="false">E781+I781*B$6</f>
        <v>0.0242286405162773</v>
      </c>
      <c r="F782" s="4" t="n">
        <f aca="false">E781+I781*B$6+K781*B$6*B$6/2</f>
        <v>0.0242286405162773</v>
      </c>
      <c r="G782" s="5" t="n">
        <f aca="false">G781+H781*B$6+(B$8-B$14*H781*H781)*B$6*B$6/2-B$14*H781*(B$8-B$14*H781*H781)*B$6*B$6*B$6/3</f>
        <v>0.0242361103599738</v>
      </c>
      <c r="H782" s="6" t="n">
        <f aca="false">H781+(B$8-B$14*H781*H781)*B$6-B$14*H781*(B$8-B$14*H781*H781)*B$6*B$6</f>
        <v>0.0313209195267316</v>
      </c>
      <c r="I782" s="7" t="n">
        <f aca="false">I781+K781*B$6</f>
        <v>0.0313209195267316</v>
      </c>
      <c r="J782" s="1" t="n">
        <f aca="false">H782-I782</f>
        <v>0</v>
      </c>
      <c r="K782" s="1" t="n">
        <f aca="false">B$8-I782*I782*B$14</f>
        <v>0</v>
      </c>
      <c r="L782" s="57" t="n">
        <f aca="false">(B$21*LN(B$21-I$6+(B$21+I$6)*EXP(2*B$8*D782/B$21))-B$8*D782-B$21*LN(2*B$21))*B$21/B$8+L$6</f>
        <v>0.0242357188346878</v>
      </c>
      <c r="M782" s="58" t="n">
        <f aca="false">B$21*(1-B$23*EXP(-2*B$8*D782/B$21))/(1+B$23*EXP(-2*B$8*D782/B$21))</f>
        <v>0.0313209195267317</v>
      </c>
      <c r="N782" s="59" t="n">
        <f aca="false">(L782-E782)/L782</f>
        <v>0.000292061418059001</v>
      </c>
      <c r="O782" s="60" t="n">
        <f aca="false">(M782-I782)/M782</f>
        <v>0</v>
      </c>
      <c r="P782" s="61" t="n">
        <f aca="false">(L782-G782)/L782</f>
        <v>-1.61548864562283E-005</v>
      </c>
      <c r="Q782" s="60" t="n">
        <f aca="false">(M782-H782)/M782</f>
        <v>0</v>
      </c>
    </row>
    <row r="783" customFormat="false" ht="12" hidden="false" customHeight="true" outlineLevel="0" collapsed="false">
      <c r="C783" s="1" t="n">
        <f aca="false">C782+1</f>
        <v>777</v>
      </c>
      <c r="D783" s="2" t="n">
        <f aca="false">D782+B$6</f>
        <v>0.777000000000001</v>
      </c>
      <c r="E783" s="3" t="n">
        <f aca="false">E782+I782*B$6</f>
        <v>0.024259961435804</v>
      </c>
      <c r="F783" s="4" t="n">
        <f aca="false">E782+I782*B$6+K782*B$6*B$6/2</f>
        <v>0.024259961435804</v>
      </c>
      <c r="G783" s="5" t="n">
        <f aca="false">G782+H782*B$6+(B$8-B$14*H782*H782)*B$6*B$6/2-B$14*H782*(B$8-B$14*H782*H782)*B$6*B$6*B$6/3</f>
        <v>0.0242674312795005</v>
      </c>
      <c r="H783" s="6" t="n">
        <f aca="false">H782+(B$8-B$14*H782*H782)*B$6-B$14*H782*(B$8-B$14*H782*H782)*B$6*B$6</f>
        <v>0.0313209195267316</v>
      </c>
      <c r="I783" s="7" t="n">
        <f aca="false">I782+K782*B$6</f>
        <v>0.0313209195267316</v>
      </c>
      <c r="J783" s="1" t="n">
        <f aca="false">H783-I783</f>
        <v>0</v>
      </c>
      <c r="K783" s="1" t="n">
        <f aca="false">B$8-I783*I783*B$14</f>
        <v>0</v>
      </c>
      <c r="L783" s="57" t="n">
        <f aca="false">(B$21*LN(B$21-I$6+(B$21+I$6)*EXP(2*B$8*D783/B$21))-B$8*D783-B$21*LN(2*B$21))*B$21/B$8+L$6</f>
        <v>0.0242670397542145</v>
      </c>
      <c r="M783" s="58" t="n">
        <f aca="false">B$21*(1-B$23*EXP(-2*B$8*D783/B$21))/(1+B$23*EXP(-2*B$8*D783/B$21))</f>
        <v>0.0313209195267317</v>
      </c>
      <c r="N783" s="59" t="n">
        <f aca="false">(L783-E783)/L783</f>
        <v>0.000291684460990154</v>
      </c>
      <c r="O783" s="60" t="n">
        <f aca="false">(M783-I783)/M783</f>
        <v>0</v>
      </c>
      <c r="P783" s="61" t="n">
        <f aca="false">(L783-G783)/L783</f>
        <v>-1.61340357096883E-005</v>
      </c>
      <c r="Q783" s="60" t="n">
        <f aca="false">(M783-H783)/M783</f>
        <v>0</v>
      </c>
    </row>
    <row r="784" customFormat="false" ht="12" hidden="false" customHeight="true" outlineLevel="0" collapsed="false">
      <c r="C784" s="1" t="n">
        <f aca="false">C783+1</f>
        <v>778</v>
      </c>
      <c r="D784" s="2" t="n">
        <f aca="false">D783+B$6</f>
        <v>0.778000000000001</v>
      </c>
      <c r="E784" s="3" t="n">
        <f aca="false">E783+I783*B$6</f>
        <v>0.0242912823553307</v>
      </c>
      <c r="F784" s="4" t="n">
        <f aca="false">E783+I783*B$6+K783*B$6*B$6/2</f>
        <v>0.0242912823553307</v>
      </c>
      <c r="G784" s="5" t="n">
        <f aca="false">G783+H783*B$6+(B$8-B$14*H783*H783)*B$6*B$6/2-B$14*H783*(B$8-B$14*H783*H783)*B$6*B$6*B$6/3</f>
        <v>0.0242987521990272</v>
      </c>
      <c r="H784" s="6" t="n">
        <f aca="false">H783+(B$8-B$14*H783*H783)*B$6-B$14*H783*(B$8-B$14*H783*H783)*B$6*B$6</f>
        <v>0.0313209195267316</v>
      </c>
      <c r="I784" s="7" t="n">
        <f aca="false">I783+K783*B$6</f>
        <v>0.0313209195267316</v>
      </c>
      <c r="J784" s="1" t="n">
        <f aca="false">H784-I784</f>
        <v>0</v>
      </c>
      <c r="K784" s="1" t="n">
        <f aca="false">B$8-I784*I784*B$14</f>
        <v>0</v>
      </c>
      <c r="L784" s="57" t="n">
        <f aca="false">(B$21*LN(B$21-I$6+(B$21+I$6)*EXP(2*B$8*D784/B$21))-B$8*D784-B$21*LN(2*B$21))*B$21/B$8+L$6</f>
        <v>0.0242983606737413</v>
      </c>
      <c r="M784" s="58" t="n">
        <f aca="false">B$21*(1-B$23*EXP(-2*B$8*D784/B$21))/(1+B$23*EXP(-2*B$8*D784/B$21))</f>
        <v>0.0313209195267317</v>
      </c>
      <c r="N784" s="59" t="n">
        <f aca="false">(L784-E784)/L784</f>
        <v>0.000291308475727092</v>
      </c>
      <c r="O784" s="60" t="n">
        <f aca="false">(M784-I784)/M784</f>
        <v>0</v>
      </c>
      <c r="P784" s="61" t="n">
        <f aca="false">(L784-G784)/L784</f>
        <v>-1.61132387168011E-005</v>
      </c>
      <c r="Q784" s="60" t="n">
        <f aca="false">(M784-H784)/M784</f>
        <v>0</v>
      </c>
    </row>
    <row r="785" customFormat="false" ht="12" hidden="false" customHeight="true" outlineLevel="0" collapsed="false">
      <c r="C785" s="1" t="n">
        <f aca="false">C784+1</f>
        <v>779</v>
      </c>
      <c r="D785" s="2" t="n">
        <f aca="false">D784+B$6</f>
        <v>0.779000000000001</v>
      </c>
      <c r="E785" s="3" t="n">
        <f aca="false">E784+I784*B$6</f>
        <v>0.0243226032748574</v>
      </c>
      <c r="F785" s="4" t="n">
        <f aca="false">E784+I784*B$6+K784*B$6*B$6/2</f>
        <v>0.0243226032748574</v>
      </c>
      <c r="G785" s="5" t="n">
        <f aca="false">G784+H784*B$6+(B$8-B$14*H784*H784)*B$6*B$6/2-B$14*H784*(B$8-B$14*H784*H784)*B$6*B$6*B$6/3</f>
        <v>0.0243300731185539</v>
      </c>
      <c r="H785" s="6" t="n">
        <f aca="false">H784+(B$8-B$14*H784*H784)*B$6-B$14*H784*(B$8-B$14*H784*H784)*B$6*B$6</f>
        <v>0.0313209195267316</v>
      </c>
      <c r="I785" s="7" t="n">
        <f aca="false">I784+K784*B$6</f>
        <v>0.0313209195267316</v>
      </c>
      <c r="J785" s="1" t="n">
        <f aca="false">H785-I785</f>
        <v>0</v>
      </c>
      <c r="K785" s="1" t="n">
        <f aca="false">B$8-I785*I785*B$14</f>
        <v>0</v>
      </c>
      <c r="L785" s="57" t="n">
        <f aca="false">(B$21*LN(B$21-I$6+(B$21+I$6)*EXP(2*B$8*D785/B$21))-B$8*D785-B$21*LN(2*B$21))*B$21/B$8+L$6</f>
        <v>0.024329681593268</v>
      </c>
      <c r="M785" s="58" t="n">
        <f aca="false">B$21*(1-B$23*EXP(-2*B$8*D785/B$21))/(1+B$23*EXP(-2*B$8*D785/B$21))</f>
        <v>0.0313209195267317</v>
      </c>
      <c r="N785" s="59" t="n">
        <f aca="false">(L785-E785)/L785</f>
        <v>0.0002909334585165</v>
      </c>
      <c r="O785" s="60" t="n">
        <f aca="false">(M785-I785)/M785</f>
        <v>0</v>
      </c>
      <c r="P785" s="61" t="n">
        <f aca="false">(L785-G785)/L785</f>
        <v>-1.6092495270109E-005</v>
      </c>
      <c r="Q785" s="60" t="n">
        <f aca="false">(M785-H785)/M785</f>
        <v>0</v>
      </c>
    </row>
    <row r="786" customFormat="false" ht="12" hidden="false" customHeight="true" outlineLevel="0" collapsed="false">
      <c r="C786" s="1" t="n">
        <f aca="false">C785+1</f>
        <v>780</v>
      </c>
      <c r="D786" s="2" t="n">
        <f aca="false">D785+B$6</f>
        <v>0.780000000000001</v>
      </c>
      <c r="E786" s="3" t="n">
        <f aca="false">E785+I785*B$6</f>
        <v>0.0243539241943842</v>
      </c>
      <c r="F786" s="4" t="n">
        <f aca="false">E785+I785*B$6+K785*B$6*B$6/2</f>
        <v>0.0243539241943842</v>
      </c>
      <c r="G786" s="5" t="n">
        <f aca="false">G785+H785*B$6+(B$8-B$14*H785*H785)*B$6*B$6/2-B$14*H785*(B$8-B$14*H785*H785)*B$6*B$6*B$6/3</f>
        <v>0.0243613940380807</v>
      </c>
      <c r="H786" s="6" t="n">
        <f aca="false">H785+(B$8-B$14*H785*H785)*B$6-B$14*H785*(B$8-B$14*H785*H785)*B$6*B$6</f>
        <v>0.0313209195267316</v>
      </c>
      <c r="I786" s="7" t="n">
        <f aca="false">I785+K785*B$6</f>
        <v>0.0313209195267316</v>
      </c>
      <c r="J786" s="1" t="n">
        <f aca="false">H786-I786</f>
        <v>0</v>
      </c>
      <c r="K786" s="1" t="n">
        <f aca="false">B$8-I786*I786*B$14</f>
        <v>0</v>
      </c>
      <c r="L786" s="57" t="n">
        <f aca="false">(B$21*LN(B$21-I$6+(B$21+I$6)*EXP(2*B$8*D786/B$21))-B$8*D786-B$21*LN(2*B$21))*B$21/B$8+L$6</f>
        <v>0.0243610025127947</v>
      </c>
      <c r="M786" s="58" t="n">
        <f aca="false">B$21*(1-B$23*EXP(-2*B$8*D786/B$21))/(1+B$23*EXP(-2*B$8*D786/B$21))</f>
        <v>0.0313209195267317</v>
      </c>
      <c r="N786" s="59" t="n">
        <f aca="false">(L786-E786)/L786</f>
        <v>0.000290559405624647</v>
      </c>
      <c r="O786" s="60" t="n">
        <f aca="false">(M786-I786)/M786</f>
        <v>0</v>
      </c>
      <c r="P786" s="61" t="n">
        <f aca="false">(L786-G786)/L786</f>
        <v>-1.6071805162937E-005</v>
      </c>
      <c r="Q786" s="60" t="n">
        <f aca="false">(M786-H786)/M786</f>
        <v>0</v>
      </c>
    </row>
    <row r="787" customFormat="false" ht="12" hidden="false" customHeight="true" outlineLevel="0" collapsed="false">
      <c r="C787" s="1" t="n">
        <f aca="false">C786+1</f>
        <v>781</v>
      </c>
      <c r="D787" s="2" t="n">
        <f aca="false">D786+B$6</f>
        <v>0.781000000000001</v>
      </c>
      <c r="E787" s="3" t="n">
        <f aca="false">E786+I786*B$6</f>
        <v>0.0243852451139109</v>
      </c>
      <c r="F787" s="4" t="n">
        <f aca="false">E786+I786*B$6+K786*B$6*B$6/2</f>
        <v>0.0243852451139109</v>
      </c>
      <c r="G787" s="5" t="n">
        <f aca="false">G786+H786*B$6+(B$8-B$14*H786*H786)*B$6*B$6/2-B$14*H786*(B$8-B$14*H786*H786)*B$6*B$6*B$6/3</f>
        <v>0.0243927149576074</v>
      </c>
      <c r="H787" s="6" t="n">
        <f aca="false">H786+(B$8-B$14*H786*H786)*B$6-B$14*H786*(B$8-B$14*H786*H786)*B$6*B$6</f>
        <v>0.0313209195267316</v>
      </c>
      <c r="I787" s="7" t="n">
        <f aca="false">I786+K786*B$6</f>
        <v>0.0313209195267316</v>
      </c>
      <c r="J787" s="1" t="n">
        <f aca="false">H787-I787</f>
        <v>0</v>
      </c>
      <c r="K787" s="1" t="n">
        <f aca="false">B$8-I787*I787*B$14</f>
        <v>0</v>
      </c>
      <c r="L787" s="57" t="n">
        <f aca="false">(B$21*LN(B$21-I$6+(B$21+I$6)*EXP(2*B$8*D787/B$21))-B$8*D787-B$21*LN(2*B$21))*B$21/B$8+L$6</f>
        <v>0.0243923234323215</v>
      </c>
      <c r="M787" s="58" t="n">
        <f aca="false">B$21*(1-B$23*EXP(-2*B$8*D787/B$21))/(1+B$23*EXP(-2*B$8*D787/B$21))</f>
        <v>0.0313209195267317</v>
      </c>
      <c r="N787" s="59" t="n">
        <f aca="false">(L787-E787)/L787</f>
        <v>0.000290186313336837</v>
      </c>
      <c r="O787" s="60" t="n">
        <f aca="false">(M787-I787)/M787</f>
        <v>0</v>
      </c>
      <c r="P787" s="61" t="n">
        <f aca="false">(L787-G787)/L787</f>
        <v>-1.60511681898133E-005</v>
      </c>
      <c r="Q787" s="60" t="n">
        <f aca="false">(M787-H787)/M787</f>
        <v>0</v>
      </c>
    </row>
    <row r="788" customFormat="false" ht="12" hidden="false" customHeight="true" outlineLevel="0" collapsed="false">
      <c r="C788" s="1" t="n">
        <f aca="false">C787+1</f>
        <v>782</v>
      </c>
      <c r="D788" s="2" t="n">
        <f aca="false">D787+B$6</f>
        <v>0.782000000000001</v>
      </c>
      <c r="E788" s="3" t="n">
        <f aca="false">E787+I787*B$6</f>
        <v>0.0244165660334376</v>
      </c>
      <c r="F788" s="4" t="n">
        <f aca="false">E787+I787*B$6+K787*B$6*B$6/2</f>
        <v>0.0244165660334376</v>
      </c>
      <c r="G788" s="5" t="n">
        <f aca="false">G787+H787*B$6+(B$8-B$14*H787*H787)*B$6*B$6/2-B$14*H787*(B$8-B$14*H787*H787)*B$6*B$6*B$6/3</f>
        <v>0.0244240358771341</v>
      </c>
      <c r="H788" s="6" t="n">
        <f aca="false">H787+(B$8-B$14*H787*H787)*B$6-B$14*H787*(B$8-B$14*H787*H787)*B$6*B$6</f>
        <v>0.0313209195267316</v>
      </c>
      <c r="I788" s="7" t="n">
        <f aca="false">I787+K787*B$6</f>
        <v>0.0313209195267316</v>
      </c>
      <c r="J788" s="1" t="n">
        <f aca="false">H788-I788</f>
        <v>0</v>
      </c>
      <c r="K788" s="1" t="n">
        <f aca="false">B$8-I788*I788*B$14</f>
        <v>0</v>
      </c>
      <c r="L788" s="57" t="n">
        <f aca="false">(B$21*LN(B$21-I$6+(B$21+I$6)*EXP(2*B$8*D788/B$21))-B$8*D788-B$21*LN(2*B$21))*B$21/B$8+L$6</f>
        <v>0.0244236443518482</v>
      </c>
      <c r="M788" s="58" t="n">
        <f aca="false">B$21*(1-B$23*EXP(-2*B$8*D788/B$21))/(1+B$23*EXP(-2*B$8*D788/B$21))</f>
        <v>0.0313209195267317</v>
      </c>
      <c r="N788" s="59" t="n">
        <f aca="false">(L788-E788)/L788</f>
        <v>0.00028981417795672</v>
      </c>
      <c r="O788" s="60" t="n">
        <f aca="false">(M788-I788)/M788</f>
        <v>0</v>
      </c>
      <c r="P788" s="61" t="n">
        <f aca="false">(L788-G788)/L788</f>
        <v>-1.60305841470307E-005</v>
      </c>
      <c r="Q788" s="60" t="n">
        <f aca="false">(M788-H788)/M788</f>
        <v>0</v>
      </c>
    </row>
    <row r="789" customFormat="false" ht="12" hidden="false" customHeight="true" outlineLevel="0" collapsed="false">
      <c r="C789" s="1" t="n">
        <f aca="false">C788+1</f>
        <v>783</v>
      </c>
      <c r="D789" s="2" t="n">
        <f aca="false">D788+B$6</f>
        <v>0.783000000000001</v>
      </c>
      <c r="E789" s="3" t="n">
        <f aca="false">E788+I788*B$6</f>
        <v>0.0244478869529644</v>
      </c>
      <c r="F789" s="4" t="n">
        <f aca="false">E788+I788*B$6+K788*B$6*B$6/2</f>
        <v>0.0244478869529644</v>
      </c>
      <c r="G789" s="5" t="n">
        <f aca="false">G788+H788*B$6+(B$8-B$14*H788*H788)*B$6*B$6/2-B$14*H788*(B$8-B$14*H788*H788)*B$6*B$6*B$6/3</f>
        <v>0.0244553567966609</v>
      </c>
      <c r="H789" s="6" t="n">
        <f aca="false">H788+(B$8-B$14*H788*H788)*B$6-B$14*H788*(B$8-B$14*H788*H788)*B$6*B$6</f>
        <v>0.0313209195267316</v>
      </c>
      <c r="I789" s="7" t="n">
        <f aca="false">I788+K788*B$6</f>
        <v>0.0313209195267316</v>
      </c>
      <c r="J789" s="1" t="n">
        <f aca="false">H789-I789</f>
        <v>0</v>
      </c>
      <c r="K789" s="1" t="n">
        <f aca="false">B$8-I789*I789*B$14</f>
        <v>0</v>
      </c>
      <c r="L789" s="57" t="n">
        <f aca="false">(B$21*LN(B$21-I$6+(B$21+I$6)*EXP(2*B$8*D789/B$21))-B$8*D789-B$21*LN(2*B$21))*B$21/B$8+L$6</f>
        <v>0.0244549652713749</v>
      </c>
      <c r="M789" s="58" t="n">
        <f aca="false">B$21*(1-B$23*EXP(-2*B$8*D789/B$21))/(1+B$23*EXP(-2*B$8*D789/B$21))</f>
        <v>0.0313209195267317</v>
      </c>
      <c r="N789" s="59" t="n">
        <f aca="false">(L789-E789)/L789</f>
        <v>0.000289442995808584</v>
      </c>
      <c r="O789" s="60" t="n">
        <f aca="false">(M789-I789)/M789</f>
        <v>0</v>
      </c>
      <c r="P789" s="61" t="n">
        <f aca="false">(L789-G789)/L789</f>
        <v>-1.60100528302232E-005</v>
      </c>
      <c r="Q789" s="60" t="n">
        <f aca="false">(M789-H789)/M789</f>
        <v>0</v>
      </c>
    </row>
    <row r="790" customFormat="false" ht="12" hidden="false" customHeight="true" outlineLevel="0" collapsed="false">
      <c r="C790" s="1" t="n">
        <f aca="false">C789+1</f>
        <v>784</v>
      </c>
      <c r="D790" s="2" t="n">
        <f aca="false">D789+B$6</f>
        <v>0.784000000000001</v>
      </c>
      <c r="E790" s="3" t="n">
        <f aca="false">E789+I789*B$6</f>
        <v>0.0244792078724911</v>
      </c>
      <c r="F790" s="4" t="n">
        <f aca="false">E789+I789*B$6+K789*B$6*B$6/2</f>
        <v>0.0244792078724911</v>
      </c>
      <c r="G790" s="5" t="n">
        <f aca="false">G789+H789*B$6+(B$8-B$14*H789*H789)*B$6*B$6/2-B$14*H789*(B$8-B$14*H789*H789)*B$6*B$6*B$6/3</f>
        <v>0.0244866777161876</v>
      </c>
      <c r="H790" s="6" t="n">
        <f aca="false">H789+(B$8-B$14*H789*H789)*B$6-B$14*H789*(B$8-B$14*H789*H789)*B$6*B$6</f>
        <v>0.0313209195267316</v>
      </c>
      <c r="I790" s="7" t="n">
        <f aca="false">I789+K789*B$6</f>
        <v>0.0313209195267316</v>
      </c>
      <c r="J790" s="1" t="n">
        <f aca="false">H790-I790</f>
        <v>0</v>
      </c>
      <c r="K790" s="1" t="n">
        <f aca="false">B$8-I790*I790*B$14</f>
        <v>0</v>
      </c>
      <c r="L790" s="57" t="n">
        <f aca="false">(B$21*LN(B$21-I$6+(B$21+I$6)*EXP(2*B$8*D790/B$21))-B$8*D790-B$21*LN(2*B$21))*B$21/B$8+L$6</f>
        <v>0.0244862861909016</v>
      </c>
      <c r="M790" s="58" t="n">
        <f aca="false">B$21*(1-B$23*EXP(-2*B$8*D790/B$21))/(1+B$23*EXP(-2*B$8*D790/B$21))</f>
        <v>0.0313209195267317</v>
      </c>
      <c r="N790" s="59" t="n">
        <f aca="false">(L790-E790)/L790</f>
        <v>0.000289072763233966</v>
      </c>
      <c r="O790" s="60" t="n">
        <f aca="false">(M790-I790)/M790</f>
        <v>0</v>
      </c>
      <c r="P790" s="61" t="n">
        <f aca="false">(L790-G790)/L790</f>
        <v>-1.59895740376286E-005</v>
      </c>
      <c r="Q790" s="60" t="n">
        <f aca="false">(M790-H790)/M790</f>
        <v>0</v>
      </c>
    </row>
    <row r="791" customFormat="false" ht="12" hidden="false" customHeight="true" outlineLevel="0" collapsed="false">
      <c r="C791" s="1" t="n">
        <f aca="false">C790+1</f>
        <v>785</v>
      </c>
      <c r="D791" s="2" t="n">
        <f aca="false">D790+B$6</f>
        <v>0.785000000000001</v>
      </c>
      <c r="E791" s="3" t="n">
        <f aca="false">E790+I790*B$6</f>
        <v>0.0245105287920178</v>
      </c>
      <c r="F791" s="4" t="n">
        <f aca="false">E790+I790*B$6+K790*B$6*B$6/2</f>
        <v>0.0245105287920178</v>
      </c>
      <c r="G791" s="5" t="n">
        <f aca="false">G790+H790*B$6+(B$8-B$14*H790*H790)*B$6*B$6/2-B$14*H790*(B$8-B$14*H790*H790)*B$6*B$6*B$6/3</f>
        <v>0.0245179986357143</v>
      </c>
      <c r="H791" s="6" t="n">
        <f aca="false">H790+(B$8-B$14*H790*H790)*B$6-B$14*H790*(B$8-B$14*H790*H790)*B$6*B$6</f>
        <v>0.0313209195267316</v>
      </c>
      <c r="I791" s="7" t="n">
        <f aca="false">I790+K790*B$6</f>
        <v>0.0313209195267316</v>
      </c>
      <c r="J791" s="1" t="n">
        <f aca="false">H791-I791</f>
        <v>0</v>
      </c>
      <c r="K791" s="1" t="n">
        <f aca="false">B$8-I791*I791*B$14</f>
        <v>0</v>
      </c>
      <c r="L791" s="57" t="n">
        <f aca="false">(B$21*LN(B$21-I$6+(B$21+I$6)*EXP(2*B$8*D791/B$21))-B$8*D791-B$21*LN(2*B$21))*B$21/B$8+L$6</f>
        <v>0.0245176071104284</v>
      </c>
      <c r="M791" s="58" t="n">
        <f aca="false">B$21*(1-B$23*EXP(-2*B$8*D791/B$21))/(1+B$23*EXP(-2*B$8*D791/B$21))</f>
        <v>0.0313209195267317</v>
      </c>
      <c r="N791" s="59" t="n">
        <f aca="false">(L791-E791)/L791</f>
        <v>0.000288703476594087</v>
      </c>
      <c r="O791" s="60" t="n">
        <f aca="false">(M791-I791)/M791</f>
        <v>0</v>
      </c>
      <c r="P791" s="61" t="n">
        <f aca="false">(L791-G791)/L791</f>
        <v>-1.59691475675256E-005</v>
      </c>
      <c r="Q791" s="60" t="n">
        <f aca="false">(M791-H791)/M791</f>
        <v>0</v>
      </c>
    </row>
    <row r="792" customFormat="false" ht="12" hidden="false" customHeight="true" outlineLevel="0" collapsed="false">
      <c r="C792" s="1" t="n">
        <f aca="false">C791+1</f>
        <v>786</v>
      </c>
      <c r="D792" s="2" t="n">
        <f aca="false">D791+B$6</f>
        <v>0.786000000000001</v>
      </c>
      <c r="E792" s="3" t="n">
        <f aca="false">E791+I791*B$6</f>
        <v>0.0245418497115446</v>
      </c>
      <c r="F792" s="4" t="n">
        <f aca="false">E791+I791*B$6+K791*B$6*B$6/2</f>
        <v>0.0245418497115446</v>
      </c>
      <c r="G792" s="5" t="n">
        <f aca="false">G791+H791*B$6+(B$8-B$14*H791*H791)*B$6*B$6/2-B$14*H791*(B$8-B$14*H791*H791)*B$6*B$6*B$6/3</f>
        <v>0.0245493195552411</v>
      </c>
      <c r="H792" s="6" t="n">
        <f aca="false">H791+(B$8-B$14*H791*H791)*B$6-B$14*H791*(B$8-B$14*H791*H791)*B$6*B$6</f>
        <v>0.0313209195267316</v>
      </c>
      <c r="I792" s="7" t="n">
        <f aca="false">I791+K791*B$6</f>
        <v>0.0313209195267316</v>
      </c>
      <c r="J792" s="1" t="n">
        <f aca="false">H792-I792</f>
        <v>0</v>
      </c>
      <c r="K792" s="1" t="n">
        <f aca="false">B$8-I792*I792*B$14</f>
        <v>0</v>
      </c>
      <c r="L792" s="57" t="n">
        <f aca="false">(B$21*LN(B$21-I$6+(B$21+I$6)*EXP(2*B$8*D792/B$21))-B$8*D792-B$21*LN(2*B$21))*B$21/B$8+L$6</f>
        <v>0.0245489280299551</v>
      </c>
      <c r="M792" s="58" t="n">
        <f aca="false">B$21*(1-B$23*EXP(-2*B$8*D792/B$21))/(1+B$23*EXP(-2*B$8*D792/B$21))</f>
        <v>0.0313209195267317</v>
      </c>
      <c r="N792" s="59" t="n">
        <f aca="false">(L792-E792)/L792</f>
        <v>0.000288335132267608</v>
      </c>
      <c r="O792" s="60" t="n">
        <f aca="false">(M792-I792)/M792</f>
        <v>0</v>
      </c>
      <c r="P792" s="61" t="n">
        <f aca="false">(L792-G792)/L792</f>
        <v>-1.59487732203528E-005</v>
      </c>
      <c r="Q792" s="60" t="n">
        <f aca="false">(M792-H792)/M792</f>
        <v>0</v>
      </c>
    </row>
    <row r="793" customFormat="false" ht="12" hidden="false" customHeight="true" outlineLevel="0" collapsed="false">
      <c r="C793" s="1" t="n">
        <f aca="false">C792+1</f>
        <v>787</v>
      </c>
      <c r="D793" s="2" t="n">
        <f aca="false">D792+B$6</f>
        <v>0.787000000000001</v>
      </c>
      <c r="E793" s="3" t="n">
        <f aca="false">E792+I792*B$6</f>
        <v>0.0245731706310713</v>
      </c>
      <c r="F793" s="4" t="n">
        <f aca="false">E792+I792*B$6+K792*B$6*B$6/2</f>
        <v>0.0245731706310713</v>
      </c>
      <c r="G793" s="5" t="n">
        <f aca="false">G792+H792*B$6+(B$8-B$14*H792*H792)*B$6*B$6/2-B$14*H792*(B$8-B$14*H792*H792)*B$6*B$6*B$6/3</f>
        <v>0.0245806404747678</v>
      </c>
      <c r="H793" s="6" t="n">
        <f aca="false">H792+(B$8-B$14*H792*H792)*B$6-B$14*H792*(B$8-B$14*H792*H792)*B$6*B$6</f>
        <v>0.0313209195267316</v>
      </c>
      <c r="I793" s="7" t="n">
        <f aca="false">I792+K792*B$6</f>
        <v>0.0313209195267316</v>
      </c>
      <c r="J793" s="1" t="n">
        <f aca="false">H793-I793</f>
        <v>0</v>
      </c>
      <c r="K793" s="1" t="n">
        <f aca="false">B$8-I793*I793*B$14</f>
        <v>0</v>
      </c>
      <c r="L793" s="57" t="n">
        <f aca="false">(B$21*LN(B$21-I$6+(B$21+I$6)*EXP(2*B$8*D793/B$21))-B$8*D793-B$21*LN(2*B$21))*B$21/B$8+L$6</f>
        <v>0.0245802489494818</v>
      </c>
      <c r="M793" s="58" t="n">
        <f aca="false">B$21*(1-B$23*EXP(-2*B$8*D793/B$21))/(1+B$23*EXP(-2*B$8*D793/B$21))</f>
        <v>0.0313209195267317</v>
      </c>
      <c r="N793" s="59" t="n">
        <f aca="false">(L793-E793)/L793</f>
        <v>0.00028796772665292</v>
      </c>
      <c r="O793" s="60" t="n">
        <f aca="false">(M793-I793)/M793</f>
        <v>0</v>
      </c>
      <c r="P793" s="61" t="n">
        <f aca="false">(L793-G793)/L793</f>
        <v>-1.59284507962955E-005</v>
      </c>
      <c r="Q793" s="60" t="n">
        <f aca="false">(M793-H793)/M793</f>
        <v>0</v>
      </c>
    </row>
    <row r="794" customFormat="false" ht="12" hidden="false" customHeight="true" outlineLevel="0" collapsed="false">
      <c r="C794" s="1" t="n">
        <f aca="false">C793+1</f>
        <v>788</v>
      </c>
      <c r="D794" s="2" t="n">
        <f aca="false">D793+B$6</f>
        <v>0.788000000000001</v>
      </c>
      <c r="E794" s="3" t="n">
        <f aca="false">E793+I793*B$6</f>
        <v>0.024604491550598</v>
      </c>
      <c r="F794" s="4" t="n">
        <f aca="false">E793+I793*B$6+K793*B$6*B$6/2</f>
        <v>0.024604491550598</v>
      </c>
      <c r="G794" s="5" t="n">
        <f aca="false">G793+H793*B$6+(B$8-B$14*H793*H793)*B$6*B$6/2-B$14*H793*(B$8-B$14*H793*H793)*B$6*B$6*B$6/3</f>
        <v>0.0246119613942945</v>
      </c>
      <c r="H794" s="6" t="n">
        <f aca="false">H793+(B$8-B$14*H793*H793)*B$6-B$14*H793*(B$8-B$14*H793*H793)*B$6*B$6</f>
        <v>0.0313209195267316</v>
      </c>
      <c r="I794" s="7" t="n">
        <f aca="false">I793+K793*B$6</f>
        <v>0.0313209195267316</v>
      </c>
      <c r="J794" s="1" t="n">
        <f aca="false">H794-I794</f>
        <v>0</v>
      </c>
      <c r="K794" s="1" t="n">
        <f aca="false">B$8-I794*I794*B$14</f>
        <v>0</v>
      </c>
      <c r="L794" s="57" t="n">
        <f aca="false">(B$21*LN(B$21-I$6+(B$21+I$6)*EXP(2*B$8*D794/B$21))-B$8*D794-B$21*LN(2*B$21))*B$21/B$8+L$6</f>
        <v>0.0246115698690086</v>
      </c>
      <c r="M794" s="58" t="n">
        <f aca="false">B$21*(1-B$23*EXP(-2*B$8*D794/B$21))/(1+B$23*EXP(-2*B$8*D794/B$21))</f>
        <v>0.0313209195267317</v>
      </c>
      <c r="N794" s="59" t="n">
        <f aca="false">(L794-E794)/L794</f>
        <v>0.000287601256166039</v>
      </c>
      <c r="O794" s="60" t="n">
        <f aca="false">(M794-I794)/M794</f>
        <v>0</v>
      </c>
      <c r="P794" s="61" t="n">
        <f aca="false">(L794-G794)/L794</f>
        <v>-1.59081800972612E-005</v>
      </c>
      <c r="Q794" s="60" t="n">
        <f aca="false">(M794-H794)/M794</f>
        <v>0</v>
      </c>
    </row>
    <row r="795" customFormat="false" ht="12" hidden="false" customHeight="true" outlineLevel="0" collapsed="false">
      <c r="C795" s="1" t="n">
        <f aca="false">C794+1</f>
        <v>789</v>
      </c>
      <c r="D795" s="2" t="n">
        <f aca="false">D794+B$6</f>
        <v>0.789000000000001</v>
      </c>
      <c r="E795" s="3" t="n">
        <f aca="false">E794+I794*B$6</f>
        <v>0.0246358124701248</v>
      </c>
      <c r="F795" s="4" t="n">
        <f aca="false">E794+I794*B$6+K794*B$6*B$6/2</f>
        <v>0.0246358124701248</v>
      </c>
      <c r="G795" s="5" t="n">
        <f aca="false">G794+H794*B$6+(B$8-B$14*H794*H794)*B$6*B$6/2-B$14*H794*(B$8-B$14*H794*H794)*B$6*B$6*B$6/3</f>
        <v>0.0246432823138213</v>
      </c>
      <c r="H795" s="6" t="n">
        <f aca="false">H794+(B$8-B$14*H794*H794)*B$6-B$14*H794*(B$8-B$14*H794*H794)*B$6*B$6</f>
        <v>0.0313209195267316</v>
      </c>
      <c r="I795" s="7" t="n">
        <f aca="false">I794+K794*B$6</f>
        <v>0.0313209195267316</v>
      </c>
      <c r="J795" s="1" t="n">
        <f aca="false">H795-I795</f>
        <v>0</v>
      </c>
      <c r="K795" s="1" t="n">
        <f aca="false">B$8-I795*I795*B$14</f>
        <v>0</v>
      </c>
      <c r="L795" s="57" t="n">
        <f aca="false">(B$21*LN(B$21-I$6+(B$21+I$6)*EXP(2*B$8*D795/B$21))-B$8*D795-B$21*LN(2*B$21))*B$21/B$8+L$6</f>
        <v>0.0246428907885353</v>
      </c>
      <c r="M795" s="58" t="n">
        <f aca="false">B$21*(1-B$23*EXP(-2*B$8*D795/B$21))/(1+B$23*EXP(-2*B$8*D795/B$21))</f>
        <v>0.0313209195267317</v>
      </c>
      <c r="N795" s="59" t="n">
        <f aca="false">(L795-E795)/L795</f>
        <v>0.000287235717241768</v>
      </c>
      <c r="O795" s="60" t="n">
        <f aca="false">(M795-I795)/M795</f>
        <v>0</v>
      </c>
      <c r="P795" s="61" t="n">
        <f aca="false">(L795-G795)/L795</f>
        <v>-1.58879609256012E-005</v>
      </c>
      <c r="Q795" s="60" t="n">
        <f aca="false">(M795-H795)/M795</f>
        <v>0</v>
      </c>
    </row>
    <row r="796" customFormat="false" ht="12" hidden="false" customHeight="true" outlineLevel="0" collapsed="false">
      <c r="C796" s="1" t="n">
        <f aca="false">C795+1</f>
        <v>790</v>
      </c>
      <c r="D796" s="2" t="n">
        <f aca="false">D795+B$6</f>
        <v>0.790000000000001</v>
      </c>
      <c r="E796" s="3" t="n">
        <f aca="false">E795+I795*B$6</f>
        <v>0.0246671333896515</v>
      </c>
      <c r="F796" s="4" t="n">
        <f aca="false">E795+I795*B$6+K795*B$6*B$6/2</f>
        <v>0.0246671333896515</v>
      </c>
      <c r="G796" s="5" t="n">
        <f aca="false">G795+H795*B$6+(B$8-B$14*H795*H795)*B$6*B$6/2-B$14*H795*(B$8-B$14*H795*H795)*B$6*B$6*B$6/3</f>
        <v>0.024674603233348</v>
      </c>
      <c r="H796" s="6" t="n">
        <f aca="false">H795+(B$8-B$14*H795*H795)*B$6-B$14*H795*(B$8-B$14*H795*H795)*B$6*B$6</f>
        <v>0.0313209195267316</v>
      </c>
      <c r="I796" s="7" t="n">
        <f aca="false">I795+K795*B$6</f>
        <v>0.0313209195267316</v>
      </c>
      <c r="J796" s="1" t="n">
        <f aca="false">H796-I796</f>
        <v>0</v>
      </c>
      <c r="K796" s="1" t="n">
        <f aca="false">B$8-I796*I796*B$14</f>
        <v>0</v>
      </c>
      <c r="L796" s="57" t="n">
        <f aca="false">(B$21*LN(B$21-I$6+(B$21+I$6)*EXP(2*B$8*D796/B$21))-B$8*D796-B$21*LN(2*B$21))*B$21/B$8+L$6</f>
        <v>0.024674211708062</v>
      </c>
      <c r="M796" s="58" t="n">
        <f aca="false">B$21*(1-B$23*EXP(-2*B$8*D796/B$21))/(1+B$23*EXP(-2*B$8*D796/B$21))</f>
        <v>0.0313209195267317</v>
      </c>
      <c r="N796" s="59" t="n">
        <f aca="false">(L796-E796)/L796</f>
        <v>0.000286871106331466</v>
      </c>
      <c r="O796" s="60" t="n">
        <f aca="false">(M796-I796)/M796</f>
        <v>0</v>
      </c>
      <c r="P796" s="61" t="n">
        <f aca="false">(L796-G796)/L796</f>
        <v>-1.58677930862172E-005</v>
      </c>
      <c r="Q796" s="60" t="n">
        <f aca="false">(M796-H796)/M796</f>
        <v>0</v>
      </c>
    </row>
    <row r="797" customFormat="false" ht="12" hidden="false" customHeight="true" outlineLevel="0" collapsed="false">
      <c r="C797" s="1" t="n">
        <f aca="false">C796+1</f>
        <v>791</v>
      </c>
      <c r="D797" s="2" t="n">
        <f aca="false">D796+B$6</f>
        <v>0.791000000000001</v>
      </c>
      <c r="E797" s="3" t="n">
        <f aca="false">E796+I796*B$6</f>
        <v>0.0246984543091782</v>
      </c>
      <c r="F797" s="4" t="n">
        <f aca="false">E796+I796*B$6+K796*B$6*B$6/2</f>
        <v>0.0246984543091782</v>
      </c>
      <c r="G797" s="5" t="n">
        <f aca="false">G796+H796*B$6+(B$8-B$14*H796*H796)*B$6*B$6/2-B$14*H796*(B$8-B$14*H796*H796)*B$6*B$6*B$6/3</f>
        <v>0.0247059241528747</v>
      </c>
      <c r="H797" s="6" t="n">
        <f aca="false">H796+(B$8-B$14*H796*H796)*B$6-B$14*H796*(B$8-B$14*H796*H796)*B$6*B$6</f>
        <v>0.0313209195267316</v>
      </c>
      <c r="I797" s="7" t="n">
        <f aca="false">I796+K796*B$6</f>
        <v>0.0313209195267316</v>
      </c>
      <c r="J797" s="1" t="n">
        <f aca="false">H797-I797</f>
        <v>0</v>
      </c>
      <c r="K797" s="1" t="n">
        <f aca="false">B$8-I797*I797*B$14</f>
        <v>0</v>
      </c>
      <c r="L797" s="57" t="n">
        <f aca="false">(B$21*LN(B$21-I$6+(B$21+I$6)*EXP(2*B$8*D797/B$21))-B$8*D797-B$21*LN(2*B$21))*B$21/B$8+L$6</f>
        <v>0.0247055326275888</v>
      </c>
      <c r="M797" s="58" t="n">
        <f aca="false">B$21*(1-B$23*EXP(-2*B$8*D797/B$21))/(1+B$23*EXP(-2*B$8*D797/B$21))</f>
        <v>0.0313209195267317</v>
      </c>
      <c r="N797" s="59" t="n">
        <f aca="false">(L797-E797)/L797</f>
        <v>0.000286507419906732</v>
      </c>
      <c r="O797" s="60" t="n">
        <f aca="false">(M797-I797)/M797</f>
        <v>0</v>
      </c>
      <c r="P797" s="61" t="n">
        <f aca="false">(L797-G797)/L797</f>
        <v>-1.58476763827532E-005</v>
      </c>
      <c r="Q797" s="60" t="n">
        <f aca="false">(M797-H797)/M797</f>
        <v>0</v>
      </c>
    </row>
    <row r="798" customFormat="false" ht="12" hidden="false" customHeight="true" outlineLevel="0" collapsed="false">
      <c r="C798" s="1" t="n">
        <f aca="false">C797+1</f>
        <v>792</v>
      </c>
      <c r="D798" s="2" t="n">
        <f aca="false">D797+B$6</f>
        <v>0.792000000000001</v>
      </c>
      <c r="E798" s="3" t="n">
        <f aca="false">E797+I797*B$6</f>
        <v>0.0247297752287049</v>
      </c>
      <c r="F798" s="4" t="n">
        <f aca="false">E797+I797*B$6+K797*B$6*B$6/2</f>
        <v>0.0247297752287049</v>
      </c>
      <c r="G798" s="5" t="n">
        <f aca="false">G797+H797*B$6+(B$8-B$14*H797*H797)*B$6*B$6/2-B$14*H797*(B$8-B$14*H797*H797)*B$6*B$6*B$6/3</f>
        <v>0.0247372450724014</v>
      </c>
      <c r="H798" s="6" t="n">
        <f aca="false">H797+(B$8-B$14*H797*H797)*B$6-B$14*H797*(B$8-B$14*H797*H797)*B$6*B$6</f>
        <v>0.0313209195267316</v>
      </c>
      <c r="I798" s="7" t="n">
        <f aca="false">I797+K797*B$6</f>
        <v>0.0313209195267316</v>
      </c>
      <c r="J798" s="1" t="n">
        <f aca="false">H798-I798</f>
        <v>0</v>
      </c>
      <c r="K798" s="1" t="n">
        <f aca="false">B$8-I798*I798*B$14</f>
        <v>0</v>
      </c>
      <c r="L798" s="57" t="n">
        <f aca="false">(B$21*LN(B$21-I$6+(B$21+I$6)*EXP(2*B$8*D798/B$21))-B$8*D798-B$21*LN(2*B$21))*B$21/B$8+L$6</f>
        <v>0.0247368535471155</v>
      </c>
      <c r="M798" s="58" t="n">
        <f aca="false">B$21*(1-B$23*EXP(-2*B$8*D798/B$21))/(1+B$23*EXP(-2*B$8*D798/B$21))</f>
        <v>0.0313209195267317</v>
      </c>
      <c r="N798" s="59" t="n">
        <f aca="false">(L798-E798)/L798</f>
        <v>0.000286144654455353</v>
      </c>
      <c r="O798" s="60" t="n">
        <f aca="false">(M798-I798)/M798</f>
        <v>0</v>
      </c>
      <c r="P798" s="61" t="n">
        <f aca="false">(L798-G798)/L798</f>
        <v>-1.58276106215308E-005</v>
      </c>
      <c r="Q798" s="60" t="n">
        <f aca="false">(M798-H798)/M798</f>
        <v>0</v>
      </c>
    </row>
    <row r="799" customFormat="false" ht="12" hidden="false" customHeight="true" outlineLevel="0" collapsed="false">
      <c r="C799" s="1" t="n">
        <f aca="false">C798+1</f>
        <v>793</v>
      </c>
      <c r="D799" s="2" t="n">
        <f aca="false">D798+B$6</f>
        <v>0.793000000000001</v>
      </c>
      <c r="E799" s="3" t="n">
        <f aca="false">E798+I798*B$6</f>
        <v>0.0247610961482317</v>
      </c>
      <c r="F799" s="4" t="n">
        <f aca="false">E798+I798*B$6+K798*B$6*B$6/2</f>
        <v>0.0247610961482317</v>
      </c>
      <c r="G799" s="5" t="n">
        <f aca="false">G798+H798*B$6+(B$8-B$14*H798*H798)*B$6*B$6/2-B$14*H798*(B$8-B$14*H798*H798)*B$6*B$6*B$6/3</f>
        <v>0.0247685659919282</v>
      </c>
      <c r="H799" s="6" t="n">
        <f aca="false">H798+(B$8-B$14*H798*H798)*B$6-B$14*H798*(B$8-B$14*H798*H798)*B$6*B$6</f>
        <v>0.0313209195267316</v>
      </c>
      <c r="I799" s="7" t="n">
        <f aca="false">I798+K798*B$6</f>
        <v>0.0313209195267316</v>
      </c>
      <c r="J799" s="1" t="n">
        <f aca="false">H799-I799</f>
        <v>0</v>
      </c>
      <c r="K799" s="1" t="n">
        <f aca="false">B$8-I799*I799*B$14</f>
        <v>0</v>
      </c>
      <c r="L799" s="57" t="n">
        <f aca="false">(B$21*LN(B$21-I$6+(B$21+I$6)*EXP(2*B$8*D799/B$21))-B$8*D799-B$21*LN(2*B$21))*B$21/B$8+L$6</f>
        <v>0.0247681744666422</v>
      </c>
      <c r="M799" s="58" t="n">
        <f aca="false">B$21*(1-B$23*EXP(-2*B$8*D799/B$21))/(1+B$23*EXP(-2*B$8*D799/B$21))</f>
        <v>0.0313209195267317</v>
      </c>
      <c r="N799" s="59" t="n">
        <f aca="false">(L799-E799)/L799</f>
        <v>0.000285782806483863</v>
      </c>
      <c r="O799" s="60" t="n">
        <f aca="false">(M799-I799)/M799</f>
        <v>0</v>
      </c>
      <c r="P799" s="61" t="n">
        <f aca="false">(L799-G799)/L799</f>
        <v>-1.58075956088707E-005</v>
      </c>
      <c r="Q799" s="60" t="n">
        <f aca="false">(M799-H799)/M799</f>
        <v>0</v>
      </c>
    </row>
    <row r="800" customFormat="false" ht="12" hidden="false" customHeight="true" outlineLevel="0" collapsed="false">
      <c r="C800" s="1" t="n">
        <f aca="false">C799+1</f>
        <v>794</v>
      </c>
      <c r="D800" s="2" t="n">
        <f aca="false">D799+B$6</f>
        <v>0.794000000000001</v>
      </c>
      <c r="E800" s="3" t="n">
        <f aca="false">E799+I799*B$6</f>
        <v>0.0247924170677584</v>
      </c>
      <c r="F800" s="4" t="n">
        <f aca="false">E799+I799*B$6+K799*B$6*B$6/2</f>
        <v>0.0247924170677584</v>
      </c>
      <c r="G800" s="5" t="n">
        <f aca="false">G799+H799*B$6+(B$8-B$14*H799*H799)*B$6*B$6/2-B$14*H799*(B$8-B$14*H799*H799)*B$6*B$6*B$6/3</f>
        <v>0.0247998869114549</v>
      </c>
      <c r="H800" s="6" t="n">
        <f aca="false">H799+(B$8-B$14*H799*H799)*B$6-B$14*H799*(B$8-B$14*H799*H799)*B$6*B$6</f>
        <v>0.0313209195267316</v>
      </c>
      <c r="I800" s="7" t="n">
        <f aca="false">I799+K799*B$6</f>
        <v>0.0313209195267316</v>
      </c>
      <c r="J800" s="1" t="n">
        <f aca="false">H800-I800</f>
        <v>0</v>
      </c>
      <c r="K800" s="1" t="n">
        <f aca="false">B$8-I800*I800*B$14</f>
        <v>0</v>
      </c>
      <c r="L800" s="57" t="n">
        <f aca="false">(B$21*LN(B$21-I$6+(B$21+I$6)*EXP(2*B$8*D800/B$21))-B$8*D800-B$21*LN(2*B$21))*B$21/B$8+L$6</f>
        <v>0.024799495386169</v>
      </c>
      <c r="M800" s="58" t="n">
        <f aca="false">B$21*(1-B$23*EXP(-2*B$8*D800/B$21))/(1+B$23*EXP(-2*B$8*D800/B$21))</f>
        <v>0.0313209195267317</v>
      </c>
      <c r="N800" s="59" t="n">
        <f aca="false">(L800-E800)/L800</f>
        <v>0.000285421872515325</v>
      </c>
      <c r="O800" s="60" t="n">
        <f aca="false">(M800-I800)/M800</f>
        <v>0</v>
      </c>
      <c r="P800" s="61" t="n">
        <f aca="false">(L800-G800)/L800</f>
        <v>-1.57876311531914E-005</v>
      </c>
      <c r="Q800" s="60" t="n">
        <f aca="false">(M800-H800)/M800</f>
        <v>0</v>
      </c>
    </row>
    <row r="801" customFormat="false" ht="12" hidden="false" customHeight="true" outlineLevel="0" collapsed="false">
      <c r="C801" s="1" t="n">
        <f aca="false">C800+1</f>
        <v>795</v>
      </c>
      <c r="D801" s="2" t="n">
        <f aca="false">D800+B$6</f>
        <v>0.795000000000001</v>
      </c>
      <c r="E801" s="3" t="n">
        <f aca="false">E800+I800*B$6</f>
        <v>0.0248237379872851</v>
      </c>
      <c r="F801" s="4" t="n">
        <f aca="false">E800+I800*B$6+K800*B$6*B$6/2</f>
        <v>0.0248237379872851</v>
      </c>
      <c r="G801" s="5" t="n">
        <f aca="false">G800+H800*B$6+(B$8-B$14*H800*H800)*B$6*B$6/2-B$14*H800*(B$8-B$14*H800*H800)*B$6*B$6*B$6/3</f>
        <v>0.0248312078309816</v>
      </c>
      <c r="H801" s="6" t="n">
        <f aca="false">H800+(B$8-B$14*H800*H800)*B$6-B$14*H800*(B$8-B$14*H800*H800)*B$6*B$6</f>
        <v>0.0313209195267316</v>
      </c>
      <c r="I801" s="7" t="n">
        <f aca="false">I800+K800*B$6</f>
        <v>0.0313209195267316</v>
      </c>
      <c r="J801" s="1" t="n">
        <f aca="false">H801-I801</f>
        <v>0</v>
      </c>
      <c r="K801" s="1" t="n">
        <f aca="false">B$8-I801*I801*B$14</f>
        <v>0</v>
      </c>
      <c r="L801" s="57" t="n">
        <f aca="false">(B$21*LN(B$21-I$6+(B$21+I$6)*EXP(2*B$8*D801/B$21))-B$8*D801-B$21*LN(2*B$21))*B$21/B$8+L$6</f>
        <v>0.0248308163056957</v>
      </c>
      <c r="M801" s="58" t="n">
        <f aca="false">B$21*(1-B$23*EXP(-2*B$8*D801/B$21))/(1+B$23*EXP(-2*B$8*D801/B$21))</f>
        <v>0.0313209195267317</v>
      </c>
      <c r="N801" s="59" t="n">
        <f aca="false">(L801-E801)/L801</f>
        <v>0.000285061849091462</v>
      </c>
      <c r="O801" s="60" t="n">
        <f aca="false">(M801-I801)/M801</f>
        <v>0</v>
      </c>
      <c r="P801" s="61" t="n">
        <f aca="false">(L801-G801)/L801</f>
        <v>-1.576771706276E-005</v>
      </c>
      <c r="Q801" s="60" t="n">
        <f aca="false">(M801-H801)/M801</f>
        <v>0</v>
      </c>
    </row>
    <row r="802" customFormat="false" ht="12" hidden="false" customHeight="true" outlineLevel="0" collapsed="false">
      <c r="C802" s="1" t="n">
        <f aca="false">C801+1</f>
        <v>796</v>
      </c>
      <c r="D802" s="2" t="n">
        <f aca="false">D801+B$6</f>
        <v>0.796000000000001</v>
      </c>
      <c r="E802" s="3" t="n">
        <f aca="false">E801+I801*B$6</f>
        <v>0.0248550589068119</v>
      </c>
      <c r="F802" s="4" t="n">
        <f aca="false">E801+I801*B$6+K801*B$6*B$6/2</f>
        <v>0.0248550589068119</v>
      </c>
      <c r="G802" s="5" t="n">
        <f aca="false">G801+H801*B$6+(B$8-B$14*H801*H801)*B$6*B$6/2-B$14*H801*(B$8-B$14*H801*H801)*B$6*B$6*B$6/3</f>
        <v>0.0248625287505084</v>
      </c>
      <c r="H802" s="6" t="n">
        <f aca="false">H801+(B$8-B$14*H801*H801)*B$6-B$14*H801*(B$8-B$14*H801*H801)*B$6*B$6</f>
        <v>0.0313209195267316</v>
      </c>
      <c r="I802" s="7" t="n">
        <f aca="false">I801+K801*B$6</f>
        <v>0.0313209195267316</v>
      </c>
      <c r="J802" s="1" t="n">
        <f aca="false">H802-I802</f>
        <v>0</v>
      </c>
      <c r="K802" s="1" t="n">
        <f aca="false">B$8-I802*I802*B$14</f>
        <v>0</v>
      </c>
      <c r="L802" s="57" t="n">
        <f aca="false">(B$21*LN(B$21-I$6+(B$21+I$6)*EXP(2*B$8*D802/B$21))-B$8*D802-B$21*LN(2*B$21))*B$21/B$8+L$6</f>
        <v>0.0248621372252224</v>
      </c>
      <c r="M802" s="58" t="n">
        <f aca="false">B$21*(1-B$23*EXP(-2*B$8*D802/B$21))/(1+B$23*EXP(-2*B$8*D802/B$21))</f>
        <v>0.0313209195267317</v>
      </c>
      <c r="N802" s="59" t="n">
        <f aca="false">(L802-E802)/L802</f>
        <v>0.000284702732771424</v>
      </c>
      <c r="O802" s="60" t="n">
        <f aca="false">(M802-I802)/M802</f>
        <v>0</v>
      </c>
      <c r="P802" s="61" t="n">
        <f aca="false">(L802-G802)/L802</f>
        <v>-1.57478531468099E-005</v>
      </c>
      <c r="Q802" s="60" t="n">
        <f aca="false">(M802-H802)/M802</f>
        <v>0</v>
      </c>
    </row>
    <row r="803" customFormat="false" ht="12" hidden="false" customHeight="true" outlineLevel="0" collapsed="false">
      <c r="C803" s="1" t="n">
        <f aca="false">C802+1</f>
        <v>797</v>
      </c>
      <c r="D803" s="2" t="n">
        <f aca="false">D802+B$6</f>
        <v>0.797000000000001</v>
      </c>
      <c r="E803" s="3" t="n">
        <f aca="false">E802+I802*B$6</f>
        <v>0.0248863798263386</v>
      </c>
      <c r="F803" s="4" t="n">
        <f aca="false">E802+I802*B$6+K802*B$6*B$6/2</f>
        <v>0.0248863798263386</v>
      </c>
      <c r="G803" s="5" t="n">
        <f aca="false">G802+H802*B$6+(B$8-B$14*H802*H802)*B$6*B$6/2-B$14*H802*(B$8-B$14*H802*H802)*B$6*B$6*B$6/3</f>
        <v>0.0248938496700351</v>
      </c>
      <c r="H803" s="6" t="n">
        <f aca="false">H802+(B$8-B$14*H802*H802)*B$6-B$14*H802*(B$8-B$14*H802*H802)*B$6*B$6</f>
        <v>0.0313209195267316</v>
      </c>
      <c r="I803" s="7" t="n">
        <f aca="false">I802+K802*B$6</f>
        <v>0.0313209195267316</v>
      </c>
      <c r="J803" s="1" t="n">
        <f aca="false">H803-I803</f>
        <v>0</v>
      </c>
      <c r="K803" s="1" t="n">
        <f aca="false">B$8-I803*I803*B$14</f>
        <v>0</v>
      </c>
      <c r="L803" s="57" t="n">
        <f aca="false">(B$21*LN(B$21-I$6+(B$21+I$6)*EXP(2*B$8*D803/B$21))-B$8*D803-B$21*LN(2*B$21))*B$21/B$8+L$6</f>
        <v>0.0248934581447492</v>
      </c>
      <c r="M803" s="58" t="n">
        <f aca="false">B$21*(1-B$23*EXP(-2*B$8*D803/B$21))/(1+B$23*EXP(-2*B$8*D803/B$21))</f>
        <v>0.0313209195267317</v>
      </c>
      <c r="N803" s="59" t="n">
        <f aca="false">(L803-E803)/L803</f>
        <v>0.000284344520130843</v>
      </c>
      <c r="O803" s="60" t="n">
        <f aca="false">(M803-I803)/M803</f>
        <v>0</v>
      </c>
      <c r="P803" s="61" t="n">
        <f aca="false">(L803-G803)/L803</f>
        <v>-1.57280392163708E-005</v>
      </c>
      <c r="Q803" s="60" t="n">
        <f aca="false">(M803-H803)/M803</f>
        <v>0</v>
      </c>
    </row>
    <row r="804" customFormat="false" ht="12" hidden="false" customHeight="true" outlineLevel="0" collapsed="false">
      <c r="C804" s="1" t="n">
        <f aca="false">C803+1</f>
        <v>798</v>
      </c>
      <c r="D804" s="2" t="n">
        <f aca="false">D803+B$6</f>
        <v>0.798000000000001</v>
      </c>
      <c r="E804" s="3" t="n">
        <f aca="false">E803+I803*B$6</f>
        <v>0.0249177007458653</v>
      </c>
      <c r="F804" s="4" t="n">
        <f aca="false">E803+I803*B$6+K803*B$6*B$6/2</f>
        <v>0.0249177007458653</v>
      </c>
      <c r="G804" s="5" t="n">
        <f aca="false">G803+H803*B$6+(B$8-B$14*H803*H803)*B$6*B$6/2-B$14*H803*(B$8-B$14*H803*H803)*B$6*B$6*B$6/3</f>
        <v>0.0249251705895618</v>
      </c>
      <c r="H804" s="6" t="n">
        <f aca="false">H803+(B$8-B$14*H803*H803)*B$6-B$14*H803*(B$8-B$14*H803*H803)*B$6*B$6</f>
        <v>0.0313209195267316</v>
      </c>
      <c r="I804" s="7" t="n">
        <f aca="false">I803+K803*B$6</f>
        <v>0.0313209195267316</v>
      </c>
      <c r="J804" s="1" t="n">
        <f aca="false">H804-I804</f>
        <v>0</v>
      </c>
      <c r="K804" s="1" t="n">
        <f aca="false">B$8-I804*I804*B$14</f>
        <v>0</v>
      </c>
      <c r="L804" s="57" t="n">
        <f aca="false">(B$21*LN(B$21-I$6+(B$21+I$6)*EXP(2*B$8*D804/B$21))-B$8*D804-B$21*LN(2*B$21))*B$21/B$8+L$6</f>
        <v>0.0249247790642759</v>
      </c>
      <c r="M804" s="58" t="n">
        <f aca="false">B$21*(1-B$23*EXP(-2*B$8*D804/B$21))/(1+B$23*EXP(-2*B$8*D804/B$21))</f>
        <v>0.0313209195267317</v>
      </c>
      <c r="N804" s="59" t="n">
        <f aca="false">(L804-E804)/L804</f>
        <v>0.000283987207762422</v>
      </c>
      <c r="O804" s="60" t="n">
        <f aca="false">(M804-I804)/M804</f>
        <v>0</v>
      </c>
      <c r="P804" s="61" t="n">
        <f aca="false">(L804-G804)/L804</f>
        <v>-1.57082750835614E-005</v>
      </c>
      <c r="Q804" s="60" t="n">
        <f aca="false">(M804-H804)/M804</f>
        <v>0</v>
      </c>
    </row>
    <row r="805" customFormat="false" ht="12" hidden="false" customHeight="true" outlineLevel="0" collapsed="false">
      <c r="C805" s="1" t="n">
        <f aca="false">C804+1</f>
        <v>799</v>
      </c>
      <c r="D805" s="2" t="n">
        <f aca="false">D804+B$6</f>
        <v>0.799000000000001</v>
      </c>
      <c r="E805" s="3" t="n">
        <f aca="false">E804+I804*B$6</f>
        <v>0.0249490216653921</v>
      </c>
      <c r="F805" s="4" t="n">
        <f aca="false">E804+I804*B$6+K804*B$6*B$6/2</f>
        <v>0.0249490216653921</v>
      </c>
      <c r="G805" s="5" t="n">
        <f aca="false">G804+H804*B$6+(B$8-B$14*H804*H804)*B$6*B$6/2-B$14*H804*(B$8-B$14*H804*H804)*B$6*B$6*B$6/3</f>
        <v>0.0249564915090886</v>
      </c>
      <c r="H805" s="6" t="n">
        <f aca="false">H804+(B$8-B$14*H804*H804)*B$6-B$14*H804*(B$8-B$14*H804*H804)*B$6*B$6</f>
        <v>0.0313209195267316</v>
      </c>
      <c r="I805" s="7" t="n">
        <f aca="false">I804+K804*B$6</f>
        <v>0.0313209195267316</v>
      </c>
      <c r="J805" s="1" t="n">
        <f aca="false">H805-I805</f>
        <v>0</v>
      </c>
      <c r="K805" s="1" t="n">
        <f aca="false">B$8-I805*I805*B$14</f>
        <v>0</v>
      </c>
      <c r="L805" s="57" t="n">
        <f aca="false">(B$21*LN(B$21-I$6+(B$21+I$6)*EXP(2*B$8*D805/B$21))-B$8*D805-B$21*LN(2*B$21))*B$21/B$8+L$6</f>
        <v>0.0249560999838026</v>
      </c>
      <c r="M805" s="58" t="n">
        <f aca="false">B$21*(1-B$23*EXP(-2*B$8*D805/B$21))/(1+B$23*EXP(-2*B$8*D805/B$21))</f>
        <v>0.0313209195267317</v>
      </c>
      <c r="N805" s="59" t="n">
        <f aca="false">(L805-E805)/L805</f>
        <v>0.0002836307922775</v>
      </c>
      <c r="O805" s="60" t="n">
        <f aca="false">(M805-I805)/M805</f>
        <v>0</v>
      </c>
      <c r="P805" s="61" t="n">
        <f aca="false">(L805-G805)/L805</f>
        <v>-1.56885605599145E-005</v>
      </c>
      <c r="Q805" s="60" t="n">
        <f aca="false">(M805-H805)/M805</f>
        <v>0</v>
      </c>
    </row>
    <row r="806" customFormat="false" ht="12" hidden="false" customHeight="true" outlineLevel="0" collapsed="false">
      <c r="C806" s="1" t="n">
        <f aca="false">C805+1</f>
        <v>800</v>
      </c>
      <c r="D806" s="2" t="n">
        <f aca="false">D805+B$6</f>
        <v>0.800000000000001</v>
      </c>
      <c r="E806" s="3" t="n">
        <f aca="false">E805+I805*B$6</f>
        <v>0.0249803425849188</v>
      </c>
      <c r="F806" s="4" t="n">
        <f aca="false">E805+I805*B$6+K805*B$6*B$6/2</f>
        <v>0.0249803425849188</v>
      </c>
      <c r="G806" s="5" t="n">
        <f aca="false">G805+H805*B$6+(B$8-B$14*H805*H805)*B$6*B$6/2-B$14*H805*(B$8-B$14*H805*H805)*B$6*B$6*B$6/3</f>
        <v>0.0249878124286153</v>
      </c>
      <c r="H806" s="6" t="n">
        <f aca="false">H805+(B$8-B$14*H805*H805)*B$6-B$14*H805*(B$8-B$14*H805*H805)*B$6*B$6</f>
        <v>0.0313209195267316</v>
      </c>
      <c r="I806" s="7" t="n">
        <f aca="false">I805+K805*B$6</f>
        <v>0.0313209195267316</v>
      </c>
      <c r="J806" s="1" t="n">
        <f aca="false">H806-I806</f>
        <v>0</v>
      </c>
      <c r="K806" s="1" t="n">
        <f aca="false">B$8-I806*I806*B$14</f>
        <v>0</v>
      </c>
      <c r="L806" s="57" t="n">
        <f aca="false">(B$21*LN(B$21-I$6+(B$21+I$6)*EXP(2*B$8*D806/B$21))-B$8*D806-B$21*LN(2*B$21))*B$21/B$8+L$6</f>
        <v>0.0249874209033294</v>
      </c>
      <c r="M806" s="58" t="n">
        <f aca="false">B$21*(1-B$23*EXP(-2*B$8*D806/B$21))/(1+B$23*EXP(-2*B$8*D806/B$21))</f>
        <v>0.0313209195267317</v>
      </c>
      <c r="N806" s="59" t="n">
        <f aca="false">(L806-E806)/L806</f>
        <v>0.00028327527030288</v>
      </c>
      <c r="O806" s="60" t="n">
        <f aca="false">(M806-I806)/M806</f>
        <v>0</v>
      </c>
      <c r="P806" s="61" t="n">
        <f aca="false">(L806-G806)/L806</f>
        <v>-1.5668895459435E-005</v>
      </c>
      <c r="Q806" s="60" t="n">
        <f aca="false">(M806-H806)/M806</f>
        <v>0</v>
      </c>
    </row>
    <row r="807" customFormat="false" ht="12" hidden="false" customHeight="true" outlineLevel="0" collapsed="false">
      <c r="C807" s="1" t="n">
        <f aca="false">C806+1</f>
        <v>801</v>
      </c>
      <c r="D807" s="2" t="n">
        <f aca="false">D806+B$6</f>
        <v>0.801000000000001</v>
      </c>
      <c r="E807" s="3" t="n">
        <f aca="false">E806+I806*B$6</f>
        <v>0.0250116635044455</v>
      </c>
      <c r="F807" s="4" t="n">
        <f aca="false">E806+I806*B$6+K806*B$6*B$6/2</f>
        <v>0.0250116635044455</v>
      </c>
      <c r="G807" s="5" t="n">
        <f aca="false">G806+H806*B$6+(B$8-B$14*H806*H806)*B$6*B$6/2-B$14*H806*(B$8-B$14*H806*H806)*B$6*B$6*B$6/3</f>
        <v>0.025019133348142</v>
      </c>
      <c r="H807" s="6" t="n">
        <f aca="false">H806+(B$8-B$14*H806*H806)*B$6-B$14*H806*(B$8-B$14*H806*H806)*B$6*B$6</f>
        <v>0.0313209195267316</v>
      </c>
      <c r="I807" s="7" t="n">
        <f aca="false">I806+K806*B$6</f>
        <v>0.0313209195267316</v>
      </c>
      <c r="J807" s="1" t="n">
        <f aca="false">H807-I807</f>
        <v>0</v>
      </c>
      <c r="K807" s="1" t="n">
        <f aca="false">B$8-I807*I807*B$14</f>
        <v>0</v>
      </c>
      <c r="L807" s="57" t="n">
        <f aca="false">(B$21*LN(B$21-I$6+(B$21+I$6)*EXP(2*B$8*D807/B$21))-B$8*D807-B$21*LN(2*B$21))*B$21/B$8+L$6</f>
        <v>0.0250187418228561</v>
      </c>
      <c r="M807" s="58" t="n">
        <f aca="false">B$21*(1-B$23*EXP(-2*B$8*D807/B$21))/(1+B$23*EXP(-2*B$8*D807/B$21))</f>
        <v>0.0313209195267317</v>
      </c>
      <c r="N807" s="59" t="n">
        <f aca="false">(L807-E807)/L807</f>
        <v>0.000282920638483085</v>
      </c>
      <c r="O807" s="60" t="n">
        <f aca="false">(M807-I807)/M807</f>
        <v>0</v>
      </c>
      <c r="P807" s="61" t="n">
        <f aca="false">(L807-G807)/L807</f>
        <v>-1.56492795962272E-005</v>
      </c>
      <c r="Q807" s="60" t="n">
        <f aca="false">(M807-H807)/M807</f>
        <v>0</v>
      </c>
    </row>
    <row r="808" customFormat="false" ht="12" hidden="false" customHeight="true" outlineLevel="0" collapsed="false">
      <c r="C808" s="1" t="n">
        <f aca="false">C807+1</f>
        <v>802</v>
      </c>
      <c r="D808" s="2" t="n">
        <f aca="false">D807+B$6</f>
        <v>0.802000000000001</v>
      </c>
      <c r="E808" s="3" t="n">
        <f aca="false">E807+I807*B$6</f>
        <v>0.0250429844239722</v>
      </c>
      <c r="F808" s="4" t="n">
        <f aca="false">E807+I807*B$6+K807*B$6*B$6/2</f>
        <v>0.0250429844239722</v>
      </c>
      <c r="G808" s="5" t="n">
        <f aca="false">G807+H807*B$6+(B$8-B$14*H807*H807)*B$6*B$6/2-B$14*H807*(B$8-B$14*H807*H807)*B$6*B$6*B$6/3</f>
        <v>0.0250504542676687</v>
      </c>
      <c r="H808" s="6" t="n">
        <f aca="false">H807+(B$8-B$14*H807*H807)*B$6-B$14*H807*(B$8-B$14*H807*H807)*B$6*B$6</f>
        <v>0.0313209195267316</v>
      </c>
      <c r="I808" s="7" t="n">
        <f aca="false">I807+K807*B$6</f>
        <v>0.0313209195267316</v>
      </c>
      <c r="J808" s="1" t="n">
        <f aca="false">H808-I808</f>
        <v>0</v>
      </c>
      <c r="K808" s="1" t="n">
        <f aca="false">B$8-I808*I808*B$14</f>
        <v>0</v>
      </c>
      <c r="L808" s="57" t="n">
        <f aca="false">(B$21*LN(B$21-I$6+(B$21+I$6)*EXP(2*B$8*D808/B$21))-B$8*D808-B$21*LN(2*B$21))*B$21/B$8+L$6</f>
        <v>0.0250500627423828</v>
      </c>
      <c r="M808" s="58" t="n">
        <f aca="false">B$21*(1-B$23*EXP(-2*B$8*D808/B$21))/(1+B$23*EXP(-2*B$8*D808/B$21))</f>
        <v>0.0313209195267317</v>
      </c>
      <c r="N808" s="59" t="n">
        <f aca="false">(L808-E808)/L808</f>
        <v>0.000282566893478871</v>
      </c>
      <c r="O808" s="60" t="n">
        <f aca="false">(M808-I808)/M808</f>
        <v>0</v>
      </c>
      <c r="P808" s="61" t="n">
        <f aca="false">(L808-G808)/L808</f>
        <v>-1.56297127858793E-005</v>
      </c>
      <c r="Q808" s="60" t="n">
        <f aca="false">(M808-H808)/M808</f>
        <v>0</v>
      </c>
    </row>
    <row r="809" customFormat="false" ht="12" hidden="false" customHeight="true" outlineLevel="0" collapsed="false">
      <c r="C809" s="1" t="n">
        <f aca="false">C808+1</f>
        <v>803</v>
      </c>
      <c r="D809" s="2" t="n">
        <f aca="false">D808+B$6</f>
        <v>0.803000000000001</v>
      </c>
      <c r="E809" s="3" t="n">
        <f aca="false">E808+I808*B$6</f>
        <v>0.025074305343499</v>
      </c>
      <c r="F809" s="4" t="n">
        <f aca="false">E808+I808*B$6+K808*B$6*B$6/2</f>
        <v>0.025074305343499</v>
      </c>
      <c r="G809" s="5" t="n">
        <f aca="false">G808+H808*B$6+(B$8-B$14*H808*H808)*B$6*B$6/2-B$14*H808*(B$8-B$14*H808*H808)*B$6*B$6*B$6/3</f>
        <v>0.0250817751871955</v>
      </c>
      <c r="H809" s="6" t="n">
        <f aca="false">H808+(B$8-B$14*H808*H808)*B$6-B$14*H808*(B$8-B$14*H808*H808)*B$6*B$6</f>
        <v>0.0313209195267316</v>
      </c>
      <c r="I809" s="7" t="n">
        <f aca="false">I808+K808*B$6</f>
        <v>0.0313209195267316</v>
      </c>
      <c r="J809" s="1" t="n">
        <f aca="false">H809-I809</f>
        <v>0</v>
      </c>
      <c r="K809" s="1" t="n">
        <f aca="false">B$8-I809*I809*B$14</f>
        <v>0</v>
      </c>
      <c r="L809" s="57" t="n">
        <f aca="false">(B$21*LN(B$21-I$6+(B$21+I$6)*EXP(2*B$8*D809/B$21))-B$8*D809-B$21*LN(2*B$21))*B$21/B$8+L$6</f>
        <v>0.0250813836619095</v>
      </c>
      <c r="M809" s="58" t="n">
        <f aca="false">B$21*(1-B$23*EXP(-2*B$8*D809/B$21))/(1+B$23*EXP(-2*B$8*D809/B$21))</f>
        <v>0.0313209195267317</v>
      </c>
      <c r="N809" s="59" t="n">
        <f aca="false">(L809-E809)/L809</f>
        <v>0.000282214031968084</v>
      </c>
      <c r="O809" s="60" t="n">
        <f aca="false">(M809-I809)/M809</f>
        <v>0</v>
      </c>
      <c r="P809" s="61" t="n">
        <f aca="false">(L809-G809)/L809</f>
        <v>-1.56101948444853E-005</v>
      </c>
      <c r="Q809" s="60" t="n">
        <f aca="false">(M809-H809)/M809</f>
        <v>0</v>
      </c>
    </row>
    <row r="810" customFormat="false" ht="12" hidden="false" customHeight="true" outlineLevel="0" collapsed="false">
      <c r="C810" s="1" t="n">
        <f aca="false">C809+1</f>
        <v>804</v>
      </c>
      <c r="D810" s="2" t="n">
        <f aca="false">D809+B$6</f>
        <v>0.804000000000001</v>
      </c>
      <c r="E810" s="3" t="n">
        <f aca="false">E809+I809*B$6</f>
        <v>0.0251056262630257</v>
      </c>
      <c r="F810" s="4" t="n">
        <f aca="false">E809+I809*B$6+K809*B$6*B$6/2</f>
        <v>0.0251056262630257</v>
      </c>
      <c r="G810" s="5" t="n">
        <f aca="false">G809+H809*B$6+(B$8-B$14*H809*H809)*B$6*B$6/2-B$14*H809*(B$8-B$14*H809*H809)*B$6*B$6*B$6/3</f>
        <v>0.0251130961067222</v>
      </c>
      <c r="H810" s="6" t="n">
        <f aca="false">H809+(B$8-B$14*H809*H809)*B$6-B$14*H809*(B$8-B$14*H809*H809)*B$6*B$6</f>
        <v>0.0313209195267316</v>
      </c>
      <c r="I810" s="7" t="n">
        <f aca="false">I809+K809*B$6</f>
        <v>0.0313209195267316</v>
      </c>
      <c r="J810" s="1" t="n">
        <f aca="false">H810-I810</f>
        <v>0</v>
      </c>
      <c r="K810" s="1" t="n">
        <f aca="false">B$8-I810*I810*B$14</f>
        <v>0</v>
      </c>
      <c r="L810" s="57" t="n">
        <f aca="false">(B$21*LN(B$21-I$6+(B$21+I$6)*EXP(2*B$8*D810/B$21))-B$8*D810-B$21*LN(2*B$21))*B$21/B$8+L$6</f>
        <v>0.0251127045814363</v>
      </c>
      <c r="M810" s="58" t="n">
        <f aca="false">B$21*(1-B$23*EXP(-2*B$8*D810/B$21))/(1+B$23*EXP(-2*B$8*D810/B$21))</f>
        <v>0.0313209195267317</v>
      </c>
      <c r="N810" s="59" t="n">
        <f aca="false">(L810-E810)/L810</f>
        <v>0.000281862050645008</v>
      </c>
      <c r="O810" s="60" t="n">
        <f aca="false">(M810-I810)/M810</f>
        <v>0</v>
      </c>
      <c r="P810" s="61" t="n">
        <f aca="false">(L810-G810)/L810</f>
        <v>-1.55907255891952E-005</v>
      </c>
      <c r="Q810" s="60" t="n">
        <f aca="false">(M810-H810)/M810</f>
        <v>0</v>
      </c>
    </row>
    <row r="811" customFormat="false" ht="12" hidden="false" customHeight="true" outlineLevel="0" collapsed="false">
      <c r="C811" s="1" t="n">
        <f aca="false">C810+1</f>
        <v>805</v>
      </c>
      <c r="D811" s="2" t="n">
        <f aca="false">D810+B$6</f>
        <v>0.805000000000001</v>
      </c>
      <c r="E811" s="3" t="n">
        <f aca="false">E810+I810*B$6</f>
        <v>0.0251369471825524</v>
      </c>
      <c r="F811" s="4" t="n">
        <f aca="false">E810+I810*B$6+K810*B$6*B$6/2</f>
        <v>0.0251369471825524</v>
      </c>
      <c r="G811" s="5" t="n">
        <f aca="false">G810+H810*B$6+(B$8-B$14*H810*H810)*B$6*B$6/2-B$14*H810*(B$8-B$14*H810*H810)*B$6*B$6*B$6/3</f>
        <v>0.0251444170262489</v>
      </c>
      <c r="H811" s="6" t="n">
        <f aca="false">H810+(B$8-B$14*H810*H810)*B$6-B$14*H810*(B$8-B$14*H810*H810)*B$6*B$6</f>
        <v>0.0313209195267316</v>
      </c>
      <c r="I811" s="7" t="n">
        <f aca="false">I810+K810*B$6</f>
        <v>0.0313209195267316</v>
      </c>
      <c r="J811" s="1" t="n">
        <f aca="false">H811-I811</f>
        <v>0</v>
      </c>
      <c r="K811" s="1" t="n">
        <f aca="false">B$8-I811*I811*B$14</f>
        <v>0</v>
      </c>
      <c r="L811" s="57" t="n">
        <f aca="false">(B$21*LN(B$21-I$6+(B$21+I$6)*EXP(2*B$8*D811/B$21))-B$8*D811-B$21*LN(2*B$21))*B$21/B$8+L$6</f>
        <v>0.025144025500963</v>
      </c>
      <c r="M811" s="58" t="n">
        <f aca="false">B$21*(1-B$23*EXP(-2*B$8*D811/B$21))/(1+B$23*EXP(-2*B$8*D811/B$21))</f>
        <v>0.0313209195267317</v>
      </c>
      <c r="N811" s="59" t="n">
        <f aca="false">(L811-E811)/L811</f>
        <v>0.000281510946220536</v>
      </c>
      <c r="O811" s="60" t="n">
        <f aca="false">(M811-I811)/M811</f>
        <v>0</v>
      </c>
      <c r="P811" s="61" t="n">
        <f aca="false">(L811-G811)/L811</f>
        <v>-1.55713048379319E-005</v>
      </c>
      <c r="Q811" s="60" t="n">
        <f aca="false">(M811-H811)/M811</f>
        <v>0</v>
      </c>
    </row>
    <row r="812" customFormat="false" ht="12" hidden="false" customHeight="true" outlineLevel="0" collapsed="false">
      <c r="C812" s="1" t="n">
        <f aca="false">C811+1</f>
        <v>806</v>
      </c>
      <c r="D812" s="2" t="n">
        <f aca="false">D811+B$6</f>
        <v>0.806000000000001</v>
      </c>
      <c r="E812" s="3" t="n">
        <f aca="false">E811+I811*B$6</f>
        <v>0.0251682681020792</v>
      </c>
      <c r="F812" s="4" t="n">
        <f aca="false">E811+I811*B$6+K811*B$6*B$6/2</f>
        <v>0.0251682681020792</v>
      </c>
      <c r="G812" s="5" t="n">
        <f aca="false">G811+H811*B$6+(B$8-B$14*H811*H811)*B$6*B$6/2-B$14*H811*(B$8-B$14*H811*H811)*B$6*B$6*B$6/3</f>
        <v>0.0251757379457757</v>
      </c>
      <c r="H812" s="6" t="n">
        <f aca="false">H811+(B$8-B$14*H811*H811)*B$6-B$14*H811*(B$8-B$14*H811*H811)*B$6*B$6</f>
        <v>0.0313209195267316</v>
      </c>
      <c r="I812" s="7" t="n">
        <f aca="false">I811+K811*B$6</f>
        <v>0.0313209195267316</v>
      </c>
      <c r="J812" s="1" t="n">
        <f aca="false">H812-I812</f>
        <v>0</v>
      </c>
      <c r="K812" s="1" t="n">
        <f aca="false">B$8-I812*I812*B$14</f>
        <v>0</v>
      </c>
      <c r="L812" s="57" t="n">
        <f aca="false">(B$21*LN(B$21-I$6+(B$21+I$6)*EXP(2*B$8*D812/B$21))-B$8*D812-B$21*LN(2*B$21))*B$21/B$8+L$6</f>
        <v>0.0251753464204897</v>
      </c>
      <c r="M812" s="58" t="n">
        <f aca="false">B$21*(1-B$23*EXP(-2*B$8*D812/B$21))/(1+B$23*EXP(-2*B$8*D812/B$21))</f>
        <v>0.0313209195267317</v>
      </c>
      <c r="N812" s="59" t="n">
        <f aca="false">(L812-E812)/L812</f>
        <v>0.000281160715421653</v>
      </c>
      <c r="O812" s="60" t="n">
        <f aca="false">(M812-I812)/M812</f>
        <v>0</v>
      </c>
      <c r="P812" s="61" t="n">
        <f aca="false">(L812-G812)/L812</f>
        <v>-1.55519324098001E-005</v>
      </c>
      <c r="Q812" s="60" t="n">
        <f aca="false">(M812-H812)/M812</f>
        <v>0</v>
      </c>
    </row>
    <row r="813" customFormat="false" ht="12" hidden="false" customHeight="true" outlineLevel="0" collapsed="false">
      <c r="C813" s="1" t="n">
        <f aca="false">C812+1</f>
        <v>807</v>
      </c>
      <c r="D813" s="2" t="n">
        <f aca="false">D812+B$6</f>
        <v>0.807000000000001</v>
      </c>
      <c r="E813" s="3" t="n">
        <f aca="false">E812+I812*B$6</f>
        <v>0.0251995890216059</v>
      </c>
      <c r="F813" s="4" t="n">
        <f aca="false">E812+I812*B$6+K812*B$6*B$6/2</f>
        <v>0.0251995890216059</v>
      </c>
      <c r="G813" s="5" t="n">
        <f aca="false">G812+H812*B$6+(B$8-B$14*H812*H812)*B$6*B$6/2-B$14*H812*(B$8-B$14*H812*H812)*B$6*B$6*B$6/3</f>
        <v>0.0252070588653024</v>
      </c>
      <c r="H813" s="6" t="n">
        <f aca="false">H812+(B$8-B$14*H812*H812)*B$6-B$14*H812*(B$8-B$14*H812*H812)*B$6*B$6</f>
        <v>0.0313209195267316</v>
      </c>
      <c r="I813" s="7" t="n">
        <f aca="false">I812+K812*B$6</f>
        <v>0.0313209195267316</v>
      </c>
      <c r="J813" s="1" t="n">
        <f aca="false">H813-I813</f>
        <v>0</v>
      </c>
      <c r="K813" s="1" t="n">
        <f aca="false">B$8-I813*I813*B$14</f>
        <v>0</v>
      </c>
      <c r="L813" s="57" t="n">
        <f aca="false">(B$21*LN(B$21-I$6+(B$21+I$6)*EXP(2*B$8*D813/B$21))-B$8*D813-B$21*LN(2*B$21))*B$21/B$8+L$6</f>
        <v>0.0252066673400165</v>
      </c>
      <c r="M813" s="58" t="n">
        <f aca="false">B$21*(1-B$23*EXP(-2*B$8*D813/B$21))/(1+B$23*EXP(-2*B$8*D813/B$21))</f>
        <v>0.0313209195267317</v>
      </c>
      <c r="N813" s="59" t="n">
        <f aca="false">(L813-E813)/L813</f>
        <v>0.000280811354991475</v>
      </c>
      <c r="O813" s="60" t="n">
        <f aca="false">(M813-I813)/M813</f>
        <v>0</v>
      </c>
      <c r="P813" s="61" t="n">
        <f aca="false">(L813-G813)/L813</f>
        <v>-1.55326081249412E-005</v>
      </c>
      <c r="Q813" s="60" t="n">
        <f aca="false">(M813-H813)/M813</f>
        <v>0</v>
      </c>
    </row>
    <row r="814" customFormat="false" ht="12" hidden="false" customHeight="true" outlineLevel="0" collapsed="false">
      <c r="C814" s="1" t="n">
        <f aca="false">C813+1</f>
        <v>808</v>
      </c>
      <c r="D814" s="2" t="n">
        <f aca="false">D813+B$6</f>
        <v>0.808000000000001</v>
      </c>
      <c r="E814" s="3" t="n">
        <f aca="false">E813+I813*B$6</f>
        <v>0.0252309099411326</v>
      </c>
      <c r="F814" s="4" t="n">
        <f aca="false">E813+I813*B$6+K813*B$6*B$6/2</f>
        <v>0.0252309099411326</v>
      </c>
      <c r="G814" s="5" t="n">
        <f aca="false">G813+H813*B$6+(B$8-B$14*H813*H813)*B$6*B$6/2-B$14*H813*(B$8-B$14*H813*H813)*B$6*B$6*B$6/3</f>
        <v>0.0252383797848291</v>
      </c>
      <c r="H814" s="6" t="n">
        <f aca="false">H813+(B$8-B$14*H813*H813)*B$6-B$14*H813*(B$8-B$14*H813*H813)*B$6*B$6</f>
        <v>0.0313209195267316</v>
      </c>
      <c r="I814" s="7" t="n">
        <f aca="false">I813+K813*B$6</f>
        <v>0.0313209195267316</v>
      </c>
      <c r="J814" s="1" t="n">
        <f aca="false">H814-I814</f>
        <v>0</v>
      </c>
      <c r="K814" s="1" t="n">
        <f aca="false">B$8-I814*I814*B$14</f>
        <v>0</v>
      </c>
      <c r="L814" s="57" t="n">
        <f aca="false">(B$21*LN(B$21-I$6+(B$21+I$6)*EXP(2*B$8*D814/B$21))-B$8*D814-B$21*LN(2*B$21))*B$21/B$8+L$6</f>
        <v>0.0252379882595432</v>
      </c>
      <c r="M814" s="58" t="n">
        <f aca="false">B$21*(1-B$23*EXP(-2*B$8*D814/B$21))/(1+B$23*EXP(-2*B$8*D814/B$21))</f>
        <v>0.0313209195267317</v>
      </c>
      <c r="N814" s="59" t="n">
        <f aca="false">(L814-E814)/L814</f>
        <v>0.000280462861690109</v>
      </c>
      <c r="O814" s="60" t="n">
        <f aca="false">(M814-I814)/M814</f>
        <v>0</v>
      </c>
      <c r="P814" s="61" t="n">
        <f aca="false">(L814-G814)/L814</f>
        <v>-1.55133318035645E-005</v>
      </c>
      <c r="Q814" s="60" t="n">
        <f aca="false">(M814-H814)/M814</f>
        <v>0</v>
      </c>
    </row>
    <row r="815" customFormat="false" ht="12" hidden="false" customHeight="true" outlineLevel="0" collapsed="false">
      <c r="C815" s="1" t="n">
        <f aca="false">C814+1</f>
        <v>809</v>
      </c>
      <c r="D815" s="2" t="n">
        <f aca="false">D814+B$6</f>
        <v>0.809000000000001</v>
      </c>
      <c r="E815" s="3" t="n">
        <f aca="false">E814+I814*B$6</f>
        <v>0.0252622308606594</v>
      </c>
      <c r="F815" s="4" t="n">
        <f aca="false">E814+I814*B$6+K814*B$6*B$6/2</f>
        <v>0.0252622308606594</v>
      </c>
      <c r="G815" s="5" t="n">
        <f aca="false">G814+H814*B$6+(B$8-B$14*H814*H814)*B$6*B$6/2-B$14*H814*(B$8-B$14*H814*H814)*B$6*B$6*B$6/3</f>
        <v>0.0252697007043559</v>
      </c>
      <c r="H815" s="6" t="n">
        <f aca="false">H814+(B$8-B$14*H814*H814)*B$6-B$14*H814*(B$8-B$14*H814*H814)*B$6*B$6</f>
        <v>0.0313209195267316</v>
      </c>
      <c r="I815" s="7" t="n">
        <f aca="false">I814+K814*B$6</f>
        <v>0.0313209195267316</v>
      </c>
      <c r="J815" s="1" t="n">
        <f aca="false">H815-I815</f>
        <v>0</v>
      </c>
      <c r="K815" s="1" t="n">
        <f aca="false">B$8-I815*I815*B$14</f>
        <v>0</v>
      </c>
      <c r="L815" s="57" t="n">
        <f aca="false">(B$21*LN(B$21-I$6+(B$21+I$6)*EXP(2*B$8*D815/B$21))-B$8*D815-B$21*LN(2*B$21))*B$21/B$8+L$6</f>
        <v>0.0252693091790699</v>
      </c>
      <c r="M815" s="58" t="n">
        <f aca="false">B$21*(1-B$23*EXP(-2*B$8*D815/B$21))/(1+B$23*EXP(-2*B$8*D815/B$21))</f>
        <v>0.0313209195267317</v>
      </c>
      <c r="N815" s="59" t="n">
        <f aca="false">(L815-E815)/L815</f>
        <v>0.000280115232292764</v>
      </c>
      <c r="O815" s="60" t="n">
        <f aca="false">(M815-I815)/M815</f>
        <v>0</v>
      </c>
      <c r="P815" s="61" t="n">
        <f aca="false">(L815-G815)/L815</f>
        <v>-1.54941032677321E-005</v>
      </c>
      <c r="Q815" s="60" t="n">
        <f aca="false">(M815-H815)/M815</f>
        <v>0</v>
      </c>
    </row>
    <row r="816" customFormat="false" ht="12" hidden="false" customHeight="true" outlineLevel="0" collapsed="false">
      <c r="C816" s="1" t="n">
        <f aca="false">C815+1</f>
        <v>810</v>
      </c>
      <c r="D816" s="2" t="n">
        <f aca="false">D815+B$6</f>
        <v>0.810000000000001</v>
      </c>
      <c r="E816" s="3" t="n">
        <f aca="false">E815+I815*B$6</f>
        <v>0.0252935517801861</v>
      </c>
      <c r="F816" s="4" t="n">
        <f aca="false">E815+I815*B$6+K815*B$6*B$6/2</f>
        <v>0.0252935517801861</v>
      </c>
      <c r="G816" s="5" t="n">
        <f aca="false">G815+H815*B$6+(B$8-B$14*H815*H815)*B$6*B$6/2-B$14*H815*(B$8-B$14*H815*H815)*B$6*B$6*B$6/3</f>
        <v>0.0253010216238826</v>
      </c>
      <c r="H816" s="6" t="n">
        <f aca="false">H815+(B$8-B$14*H815*H815)*B$6-B$14*H815*(B$8-B$14*H815*H815)*B$6*B$6</f>
        <v>0.0313209195267316</v>
      </c>
      <c r="I816" s="7" t="n">
        <f aca="false">I815+K815*B$6</f>
        <v>0.0313209195267316</v>
      </c>
      <c r="J816" s="1" t="n">
        <f aca="false">H816-I816</f>
        <v>0</v>
      </c>
      <c r="K816" s="1" t="n">
        <f aca="false">B$8-I816*I816*B$14</f>
        <v>0</v>
      </c>
      <c r="L816" s="57" t="n">
        <f aca="false">(B$21*LN(B$21-I$6+(B$21+I$6)*EXP(2*B$8*D816/B$21))-B$8*D816-B$21*LN(2*B$21))*B$21/B$8+L$6</f>
        <v>0.0253006300985967</v>
      </c>
      <c r="M816" s="58" t="n">
        <f aca="false">B$21*(1-B$23*EXP(-2*B$8*D816/B$21))/(1+B$23*EXP(-2*B$8*D816/B$21))</f>
        <v>0.0313209195267317</v>
      </c>
      <c r="N816" s="59" t="n">
        <f aca="false">(L816-E816)/L816</f>
        <v>0.000279768463591579</v>
      </c>
      <c r="O816" s="60" t="n">
        <f aca="false">(M816-I816)/M816</f>
        <v>0</v>
      </c>
      <c r="P816" s="61" t="n">
        <f aca="false">(L816-G816)/L816</f>
        <v>-1.54749223394269E-005</v>
      </c>
      <c r="Q816" s="60" t="n">
        <f aca="false">(M816-H816)/M816</f>
        <v>0</v>
      </c>
    </row>
    <row r="817" customFormat="false" ht="12" hidden="false" customHeight="true" outlineLevel="0" collapsed="false">
      <c r="C817" s="1" t="n">
        <f aca="false">C816+1</f>
        <v>811</v>
      </c>
      <c r="D817" s="2" t="n">
        <f aca="false">D816+B$6</f>
        <v>0.811000000000001</v>
      </c>
      <c r="E817" s="3" t="n">
        <f aca="false">E816+I816*B$6</f>
        <v>0.0253248726997128</v>
      </c>
      <c r="F817" s="4" t="n">
        <f aca="false">E816+I816*B$6+K816*B$6*B$6/2</f>
        <v>0.0253248726997128</v>
      </c>
      <c r="G817" s="5" t="n">
        <f aca="false">G816+H816*B$6+(B$8-B$14*H816*H816)*B$6*B$6/2-B$14*H816*(B$8-B$14*H816*H816)*B$6*B$6*B$6/3</f>
        <v>0.0253323425434093</v>
      </c>
      <c r="H817" s="6" t="n">
        <f aca="false">H816+(B$8-B$14*H816*H816)*B$6-B$14*H816*(B$8-B$14*H816*H816)*B$6*B$6</f>
        <v>0.0313209195267316</v>
      </c>
      <c r="I817" s="7" t="n">
        <f aca="false">I816+K816*B$6</f>
        <v>0.0313209195267316</v>
      </c>
      <c r="J817" s="1" t="n">
        <f aca="false">H817-I817</f>
        <v>0</v>
      </c>
      <c r="K817" s="1" t="n">
        <f aca="false">B$8-I817*I817*B$14</f>
        <v>0</v>
      </c>
      <c r="L817" s="57" t="n">
        <f aca="false">(B$21*LN(B$21-I$6+(B$21+I$6)*EXP(2*B$8*D817/B$21))-B$8*D817-B$21*LN(2*B$21))*B$21/B$8+L$6</f>
        <v>0.0253319510181234</v>
      </c>
      <c r="M817" s="58" t="n">
        <f aca="false">B$21*(1-B$23*EXP(-2*B$8*D817/B$21))/(1+B$23*EXP(-2*B$8*D817/B$21))</f>
        <v>0.0313209195267317</v>
      </c>
      <c r="N817" s="59" t="n">
        <f aca="false">(L817-E817)/L817</f>
        <v>0.000279422552392914</v>
      </c>
      <c r="O817" s="60" t="n">
        <f aca="false">(M817-I817)/M817</f>
        <v>0</v>
      </c>
      <c r="P817" s="61" t="n">
        <f aca="false">(L817-G817)/L817</f>
        <v>-1.54557888431562E-005</v>
      </c>
      <c r="Q817" s="60" t="n">
        <f aca="false">(M817-H817)/M817</f>
        <v>0</v>
      </c>
    </row>
    <row r="818" customFormat="false" ht="12" hidden="false" customHeight="true" outlineLevel="0" collapsed="false">
      <c r="C818" s="1" t="n">
        <f aca="false">C817+1</f>
        <v>812</v>
      </c>
      <c r="D818" s="2" t="n">
        <f aca="false">D817+B$6</f>
        <v>0.812000000000001</v>
      </c>
      <c r="E818" s="3" t="n">
        <f aca="false">E817+I817*B$6</f>
        <v>0.0253561936192396</v>
      </c>
      <c r="F818" s="4" t="n">
        <f aca="false">E817+I817*B$6+K817*B$6*B$6/2</f>
        <v>0.0253561936192396</v>
      </c>
      <c r="G818" s="5" t="n">
        <f aca="false">G817+H817*B$6+(B$8-B$14*H817*H817)*B$6*B$6/2-B$14*H817*(B$8-B$14*H817*H817)*B$6*B$6*B$6/3</f>
        <v>0.0253636634629361</v>
      </c>
      <c r="H818" s="6" t="n">
        <f aca="false">H817+(B$8-B$14*H817*H817)*B$6-B$14*H817*(B$8-B$14*H817*H817)*B$6*B$6</f>
        <v>0.0313209195267316</v>
      </c>
      <c r="I818" s="7" t="n">
        <f aca="false">I817+K817*B$6</f>
        <v>0.0313209195267316</v>
      </c>
      <c r="J818" s="1" t="n">
        <f aca="false">H818-I818</f>
        <v>0</v>
      </c>
      <c r="K818" s="1" t="n">
        <f aca="false">B$8-I818*I818*B$14</f>
        <v>0</v>
      </c>
      <c r="L818" s="57" t="n">
        <f aca="false">(B$21*LN(B$21-I$6+(B$21+I$6)*EXP(2*B$8*D818/B$21))-B$8*D818-B$21*LN(2*B$21))*B$21/B$8+L$6</f>
        <v>0.0253632719376501</v>
      </c>
      <c r="M818" s="58" t="n">
        <f aca="false">B$21*(1-B$23*EXP(-2*B$8*D818/B$21))/(1+B$23*EXP(-2*B$8*D818/B$21))</f>
        <v>0.0313209195267317</v>
      </c>
      <c r="N818" s="59" t="n">
        <f aca="false">(L818-E818)/L818</f>
        <v>0.000279077495520955</v>
      </c>
      <c r="O818" s="60" t="n">
        <f aca="false">(M818-I818)/M818</f>
        <v>0</v>
      </c>
      <c r="P818" s="61" t="n">
        <f aca="false">(L818-G818)/L818</f>
        <v>-1.54367026022418E-005</v>
      </c>
      <c r="Q818" s="60" t="n">
        <f aca="false">(M818-H818)/M818</f>
        <v>0</v>
      </c>
    </row>
    <row r="819" customFormat="false" ht="12" hidden="false" customHeight="true" outlineLevel="0" collapsed="false">
      <c r="C819" s="1" t="n">
        <f aca="false">C818+1</f>
        <v>813</v>
      </c>
      <c r="D819" s="2" t="n">
        <f aca="false">D818+B$6</f>
        <v>0.813000000000001</v>
      </c>
      <c r="E819" s="3" t="n">
        <f aca="false">E818+I818*B$6</f>
        <v>0.0253875145387663</v>
      </c>
      <c r="F819" s="4" t="n">
        <f aca="false">E818+I818*B$6+K818*B$6*B$6/2</f>
        <v>0.0253875145387663</v>
      </c>
      <c r="G819" s="5" t="n">
        <f aca="false">G818+H818*B$6+(B$8-B$14*H818*H818)*B$6*B$6/2-B$14*H818*(B$8-B$14*H818*H818)*B$6*B$6*B$6/3</f>
        <v>0.0253949843824628</v>
      </c>
      <c r="H819" s="6" t="n">
        <f aca="false">H818+(B$8-B$14*H818*H818)*B$6-B$14*H818*(B$8-B$14*H818*H818)*B$6*B$6</f>
        <v>0.0313209195267316</v>
      </c>
      <c r="I819" s="7" t="n">
        <f aca="false">I818+K818*B$6</f>
        <v>0.0313209195267316</v>
      </c>
      <c r="J819" s="1" t="n">
        <f aca="false">H819-I819</f>
        <v>0</v>
      </c>
      <c r="K819" s="1" t="n">
        <f aca="false">B$8-I819*I819*B$14</f>
        <v>0</v>
      </c>
      <c r="L819" s="57" t="n">
        <f aca="false">(B$21*LN(B$21-I$6+(B$21+I$6)*EXP(2*B$8*D819/B$21))-B$8*D819-B$21*LN(2*B$21))*B$21/B$8+L$6</f>
        <v>0.0253945928571769</v>
      </c>
      <c r="M819" s="58" t="n">
        <f aca="false">B$21*(1-B$23*EXP(-2*B$8*D819/B$21))/(1+B$23*EXP(-2*B$8*D819/B$21))</f>
        <v>0.0313209195267317</v>
      </c>
      <c r="N819" s="59" t="n">
        <f aca="false">(L819-E819)/L819</f>
        <v>0.000278733289814464</v>
      </c>
      <c r="O819" s="60" t="n">
        <f aca="false">(M819-I819)/M819</f>
        <v>0</v>
      </c>
      <c r="P819" s="61" t="n">
        <f aca="false">(L819-G819)/L819</f>
        <v>-1.54176634419705E-005</v>
      </c>
      <c r="Q819" s="60" t="n">
        <f aca="false">(M819-H819)/M819</f>
        <v>0</v>
      </c>
    </row>
    <row r="820" customFormat="false" ht="12" hidden="false" customHeight="true" outlineLevel="0" collapsed="false">
      <c r="C820" s="1" t="n">
        <f aca="false">C819+1</f>
        <v>814</v>
      </c>
      <c r="D820" s="2" t="n">
        <f aca="false">D819+B$6</f>
        <v>0.814000000000001</v>
      </c>
      <c r="E820" s="3" t="n">
        <f aca="false">E819+I819*B$6</f>
        <v>0.025418835458293</v>
      </c>
      <c r="F820" s="4" t="n">
        <f aca="false">E819+I819*B$6+K819*B$6*B$6/2</f>
        <v>0.025418835458293</v>
      </c>
      <c r="G820" s="5" t="n">
        <f aca="false">G819+H819*B$6+(B$8-B$14*H819*H819)*B$6*B$6/2-B$14*H819*(B$8-B$14*H819*H819)*B$6*B$6*B$6/3</f>
        <v>0.0254263053019895</v>
      </c>
      <c r="H820" s="6" t="n">
        <f aca="false">H819+(B$8-B$14*H819*H819)*B$6-B$14*H819*(B$8-B$14*H819*H819)*B$6*B$6</f>
        <v>0.0313209195267316</v>
      </c>
      <c r="I820" s="7" t="n">
        <f aca="false">I819+K819*B$6</f>
        <v>0.0313209195267316</v>
      </c>
      <c r="J820" s="1" t="n">
        <f aca="false">H820-I820</f>
        <v>0</v>
      </c>
      <c r="K820" s="1" t="n">
        <f aca="false">B$8-I820*I820*B$14</f>
        <v>0</v>
      </c>
      <c r="L820" s="57" t="n">
        <f aca="false">(B$21*LN(B$21-I$6+(B$21+I$6)*EXP(2*B$8*D820/B$21))-B$8*D820-B$21*LN(2*B$21))*B$21/B$8+L$6</f>
        <v>0.0254259137767036</v>
      </c>
      <c r="M820" s="58" t="n">
        <f aca="false">B$21*(1-B$23*EXP(-2*B$8*D820/B$21))/(1+B$23*EXP(-2*B$8*D820/B$21))</f>
        <v>0.0313209195267317</v>
      </c>
      <c r="N820" s="59" t="n">
        <f aca="false">(L820-E820)/L820</f>
        <v>0.000278389932127779</v>
      </c>
      <c r="O820" s="60" t="n">
        <f aca="false">(M820-I820)/M820</f>
        <v>0</v>
      </c>
      <c r="P820" s="61" t="n">
        <f aca="false">(L820-G820)/L820</f>
        <v>-1.53986711884898E-005</v>
      </c>
      <c r="Q820" s="60" t="n">
        <f aca="false">(M820-H820)/M820</f>
        <v>0</v>
      </c>
    </row>
    <row r="821" customFormat="false" ht="12" hidden="false" customHeight="true" outlineLevel="0" collapsed="false">
      <c r="C821" s="1" t="n">
        <f aca="false">C820+1</f>
        <v>815</v>
      </c>
      <c r="D821" s="2" t="n">
        <f aca="false">D820+B$6</f>
        <v>0.815000000000001</v>
      </c>
      <c r="E821" s="3" t="n">
        <f aca="false">E820+I820*B$6</f>
        <v>0.0254501563778197</v>
      </c>
      <c r="F821" s="4" t="n">
        <f aca="false">E820+I820*B$6+K820*B$6*B$6/2</f>
        <v>0.0254501563778197</v>
      </c>
      <c r="G821" s="5" t="n">
        <f aca="false">G820+H820*B$6+(B$8-B$14*H820*H820)*B$6*B$6/2-B$14*H820*(B$8-B$14*H820*H820)*B$6*B$6*B$6/3</f>
        <v>0.0254576262215162</v>
      </c>
      <c r="H821" s="6" t="n">
        <f aca="false">H820+(B$8-B$14*H820*H820)*B$6-B$14*H820*(B$8-B$14*H820*H820)*B$6*B$6</f>
        <v>0.0313209195267316</v>
      </c>
      <c r="I821" s="7" t="n">
        <f aca="false">I820+K820*B$6</f>
        <v>0.0313209195267316</v>
      </c>
      <c r="J821" s="1" t="n">
        <f aca="false">H821-I821</f>
        <v>0</v>
      </c>
      <c r="K821" s="1" t="n">
        <f aca="false">B$8-I821*I821*B$14</f>
        <v>0</v>
      </c>
      <c r="L821" s="57" t="n">
        <f aca="false">(B$21*LN(B$21-I$6+(B$21+I$6)*EXP(2*B$8*D821/B$21))-B$8*D821-B$21*LN(2*B$21))*B$21/B$8+L$6</f>
        <v>0.0254572346962303</v>
      </c>
      <c r="M821" s="58" t="n">
        <f aca="false">B$21*(1-B$23*EXP(-2*B$8*D821/B$21))/(1+B$23*EXP(-2*B$8*D821/B$21))</f>
        <v>0.0313209195267317</v>
      </c>
      <c r="N821" s="59" t="n">
        <f aca="false">(L821-E821)/L821</f>
        <v>0.000278047419330582</v>
      </c>
      <c r="O821" s="60" t="n">
        <f aca="false">(M821-I821)/M821</f>
        <v>0</v>
      </c>
      <c r="P821" s="61" t="n">
        <f aca="false">(L821-G821)/L821</f>
        <v>-1.53797256689391E-005</v>
      </c>
      <c r="Q821" s="60" t="n">
        <f aca="false">(M821-H821)/M821</f>
        <v>0</v>
      </c>
    </row>
    <row r="822" customFormat="false" ht="12" hidden="false" customHeight="true" outlineLevel="0" collapsed="false">
      <c r="C822" s="1" t="n">
        <f aca="false">C821+1</f>
        <v>816</v>
      </c>
      <c r="D822" s="2" t="n">
        <f aca="false">D821+B$6</f>
        <v>0.816000000000001</v>
      </c>
      <c r="E822" s="3" t="n">
        <f aca="false">E821+I821*B$6</f>
        <v>0.0254814772973465</v>
      </c>
      <c r="F822" s="4" t="n">
        <f aca="false">E821+I821*B$6+K821*B$6*B$6/2</f>
        <v>0.0254814772973465</v>
      </c>
      <c r="G822" s="5" t="n">
        <f aca="false">G821+H821*B$6+(B$8-B$14*H821*H821)*B$6*B$6/2-B$14*H821*(B$8-B$14*H821*H821)*B$6*B$6*B$6/3</f>
        <v>0.025488947141043</v>
      </c>
      <c r="H822" s="6" t="n">
        <f aca="false">H821+(B$8-B$14*H821*H821)*B$6-B$14*H821*(B$8-B$14*H821*H821)*B$6*B$6</f>
        <v>0.0313209195267316</v>
      </c>
      <c r="I822" s="7" t="n">
        <f aca="false">I821+K821*B$6</f>
        <v>0.0313209195267316</v>
      </c>
      <c r="J822" s="1" t="n">
        <f aca="false">H822-I822</f>
        <v>0</v>
      </c>
      <c r="K822" s="1" t="n">
        <f aca="false">B$8-I822*I822*B$14</f>
        <v>0</v>
      </c>
      <c r="L822" s="57" t="n">
        <f aca="false">(B$21*LN(B$21-I$6+(B$21+I$6)*EXP(2*B$8*D822/B$21))-B$8*D822-B$21*LN(2*B$21))*B$21/B$8+L$6</f>
        <v>0.0254885556157571</v>
      </c>
      <c r="M822" s="58" t="n">
        <f aca="false">B$21*(1-B$23*EXP(-2*B$8*D822/B$21))/(1+B$23*EXP(-2*B$8*D822/B$21))</f>
        <v>0.0313209195267317</v>
      </c>
      <c r="N822" s="59" t="n">
        <f aca="false">(L822-E822)/L822</f>
        <v>0.000277705748308624</v>
      </c>
      <c r="O822" s="60" t="n">
        <f aca="false">(M822-I822)/M822</f>
        <v>0</v>
      </c>
      <c r="P822" s="61" t="n">
        <f aca="false">(L822-G822)/L822</f>
        <v>-1.53608267106269E-005</v>
      </c>
      <c r="Q822" s="60" t="n">
        <f aca="false">(M822-H822)/M822</f>
        <v>0</v>
      </c>
    </row>
    <row r="823" customFormat="false" ht="12" hidden="false" customHeight="true" outlineLevel="0" collapsed="false">
      <c r="C823" s="1" t="n">
        <f aca="false">C822+1</f>
        <v>817</v>
      </c>
      <c r="D823" s="2" t="n">
        <f aca="false">D822+B$6</f>
        <v>0.817000000000001</v>
      </c>
      <c r="E823" s="3" t="n">
        <f aca="false">E822+I822*B$6</f>
        <v>0.0255127982168732</v>
      </c>
      <c r="F823" s="4" t="n">
        <f aca="false">E822+I822*B$6+K822*B$6*B$6/2</f>
        <v>0.0255127982168732</v>
      </c>
      <c r="G823" s="5" t="n">
        <f aca="false">G822+H822*B$6+(B$8-B$14*H822*H822)*B$6*B$6/2-B$14*H822*(B$8-B$14*H822*H822)*B$6*B$6*B$6/3</f>
        <v>0.0255202680605697</v>
      </c>
      <c r="H823" s="6" t="n">
        <f aca="false">H822+(B$8-B$14*H822*H822)*B$6-B$14*H822*(B$8-B$14*H822*H822)*B$6*B$6</f>
        <v>0.0313209195267316</v>
      </c>
      <c r="I823" s="7" t="n">
        <f aca="false">I822+K822*B$6</f>
        <v>0.0313209195267316</v>
      </c>
      <c r="J823" s="1" t="n">
        <f aca="false">H823-I823</f>
        <v>0</v>
      </c>
      <c r="K823" s="1" t="n">
        <f aca="false">B$8-I823*I823*B$14</f>
        <v>0</v>
      </c>
      <c r="L823" s="57" t="n">
        <f aca="false">(B$21*LN(B$21-I$6+(B$21+I$6)*EXP(2*B$8*D823/B$21))-B$8*D823-B$21*LN(2*B$21))*B$21/B$8+L$6</f>
        <v>0.0255198765352838</v>
      </c>
      <c r="M823" s="58" t="n">
        <f aca="false">B$21*(1-B$23*EXP(-2*B$8*D823/B$21))/(1+B$23*EXP(-2*B$8*D823/B$21))</f>
        <v>0.0313209195267317</v>
      </c>
      <c r="N823" s="59" t="n">
        <f aca="false">(L823-E823)/L823</f>
        <v>0.000277364915962535</v>
      </c>
      <c r="O823" s="60" t="n">
        <f aca="false">(M823-I823)/M823</f>
        <v>0</v>
      </c>
      <c r="P823" s="61" t="n">
        <f aca="false">(L823-G823)/L823</f>
        <v>-1.53419741421174E-005</v>
      </c>
      <c r="Q823" s="60" t="n">
        <f aca="false">(M823-H823)/M823</f>
        <v>0</v>
      </c>
    </row>
    <row r="824" customFormat="false" ht="12" hidden="false" customHeight="true" outlineLevel="0" collapsed="false">
      <c r="C824" s="1" t="n">
        <f aca="false">C823+1</f>
        <v>818</v>
      </c>
      <c r="D824" s="2" t="n">
        <f aca="false">D823+B$6</f>
        <v>0.818000000000001</v>
      </c>
      <c r="E824" s="3" t="n">
        <f aca="false">E823+I823*B$6</f>
        <v>0.0255441191363999</v>
      </c>
      <c r="F824" s="4" t="n">
        <f aca="false">E823+I823*B$6+K823*B$6*B$6/2</f>
        <v>0.0255441191363999</v>
      </c>
      <c r="G824" s="5" t="n">
        <f aca="false">G823+H823*B$6+(B$8-B$14*H823*H823)*B$6*B$6/2-B$14*H823*(B$8-B$14*H823*H823)*B$6*B$6*B$6/3</f>
        <v>0.0255515889800964</v>
      </c>
      <c r="H824" s="6" t="n">
        <f aca="false">H823+(B$8-B$14*H823*H823)*B$6-B$14*H823*(B$8-B$14*H823*H823)*B$6*B$6</f>
        <v>0.0313209195267316</v>
      </c>
      <c r="I824" s="7" t="n">
        <f aca="false">I823+K823*B$6</f>
        <v>0.0313209195267316</v>
      </c>
      <c r="J824" s="1" t="n">
        <f aca="false">H824-I824</f>
        <v>0</v>
      </c>
      <c r="K824" s="1" t="n">
        <f aca="false">B$8-I824*I824*B$14</f>
        <v>0</v>
      </c>
      <c r="L824" s="57" t="n">
        <f aca="false">(B$21*LN(B$21-I$6+(B$21+I$6)*EXP(2*B$8*D824/B$21))-B$8*D824-B$21*LN(2*B$21))*B$21/B$8+L$6</f>
        <v>0.0255511974548105</v>
      </c>
      <c r="M824" s="58" t="n">
        <f aca="false">B$21*(1-B$23*EXP(-2*B$8*D824/B$21))/(1+B$23*EXP(-2*B$8*D824/B$21))</f>
        <v>0.0313209195267317</v>
      </c>
      <c r="N824" s="59" t="n">
        <f aca="false">(L824-E824)/L824</f>
        <v>0.000277024919208008</v>
      </c>
      <c r="O824" s="60" t="n">
        <f aca="false">(M824-I824)/M824</f>
        <v>0</v>
      </c>
      <c r="P824" s="61" t="n">
        <f aca="false">(L824-G824)/L824</f>
        <v>-1.53231677929509E-005</v>
      </c>
      <c r="Q824" s="60" t="n">
        <f aca="false">(M824-H824)/M824</f>
        <v>0</v>
      </c>
    </row>
    <row r="825" customFormat="false" ht="12" hidden="false" customHeight="true" outlineLevel="0" collapsed="false">
      <c r="C825" s="1" t="n">
        <f aca="false">C824+1</f>
        <v>819</v>
      </c>
      <c r="D825" s="2" t="n">
        <f aca="false">D824+B$6</f>
        <v>0.819000000000001</v>
      </c>
      <c r="E825" s="3" t="n">
        <f aca="false">E824+I824*B$6</f>
        <v>0.0255754400559267</v>
      </c>
      <c r="F825" s="4" t="n">
        <f aca="false">E824+I824*B$6+K824*B$6*B$6/2</f>
        <v>0.0255754400559267</v>
      </c>
      <c r="G825" s="5" t="n">
        <f aca="false">G824+H824*B$6+(B$8-B$14*H824*H824)*B$6*B$6/2-B$14*H824*(B$8-B$14*H824*H824)*B$6*B$6*B$6/3</f>
        <v>0.0255829098996232</v>
      </c>
      <c r="H825" s="6" t="n">
        <f aca="false">H824+(B$8-B$14*H824*H824)*B$6-B$14*H824*(B$8-B$14*H824*H824)*B$6*B$6</f>
        <v>0.0313209195267316</v>
      </c>
      <c r="I825" s="7" t="n">
        <f aca="false">I824+K824*B$6</f>
        <v>0.0313209195267316</v>
      </c>
      <c r="J825" s="1" t="n">
        <f aca="false">H825-I825</f>
        <v>0</v>
      </c>
      <c r="K825" s="1" t="n">
        <f aca="false">B$8-I825*I825*B$14</f>
        <v>0</v>
      </c>
      <c r="L825" s="57" t="n">
        <f aca="false">(B$21*LN(B$21-I$6+(B$21+I$6)*EXP(2*B$8*D825/B$21))-B$8*D825-B$21*LN(2*B$21))*B$21/B$8+L$6</f>
        <v>0.0255825183743373</v>
      </c>
      <c r="M825" s="58" t="n">
        <f aca="false">B$21*(1-B$23*EXP(-2*B$8*D825/B$21))/(1+B$23*EXP(-2*B$8*D825/B$21))</f>
        <v>0.0313209195267317</v>
      </c>
      <c r="N825" s="59" t="n">
        <f aca="false">(L825-E825)/L825</f>
        <v>0.000276685754975837</v>
      </c>
      <c r="O825" s="60" t="n">
        <f aca="false">(M825-I825)/M825</f>
        <v>0</v>
      </c>
      <c r="P825" s="61" t="n">
        <f aca="false">(L825-G825)/L825</f>
        <v>-1.53044074935029E-005</v>
      </c>
      <c r="Q825" s="60" t="n">
        <f aca="false">(M825-H825)/M825</f>
        <v>0</v>
      </c>
    </row>
    <row r="826" customFormat="false" ht="12" hidden="false" customHeight="true" outlineLevel="0" collapsed="false">
      <c r="C826" s="1" t="n">
        <f aca="false">C825+1</f>
        <v>820</v>
      </c>
      <c r="D826" s="2" t="n">
        <f aca="false">D825+B$6</f>
        <v>0.820000000000001</v>
      </c>
      <c r="E826" s="3" t="n">
        <f aca="false">E825+I825*B$6</f>
        <v>0.0256067609754534</v>
      </c>
      <c r="F826" s="4" t="n">
        <f aca="false">E825+I825*B$6+K825*B$6*B$6/2</f>
        <v>0.0256067609754534</v>
      </c>
      <c r="G826" s="5" t="n">
        <f aca="false">G825+H825*B$6+(B$8-B$14*H825*H825)*B$6*B$6/2-B$14*H825*(B$8-B$14*H825*H825)*B$6*B$6*B$6/3</f>
        <v>0.0256142308191499</v>
      </c>
      <c r="H826" s="6" t="n">
        <f aca="false">H825+(B$8-B$14*H825*H825)*B$6-B$14*H825*(B$8-B$14*H825*H825)*B$6*B$6</f>
        <v>0.0313209195267316</v>
      </c>
      <c r="I826" s="7" t="n">
        <f aca="false">I825+K825*B$6</f>
        <v>0.0313209195267316</v>
      </c>
      <c r="J826" s="1" t="n">
        <f aca="false">H826-I826</f>
        <v>0</v>
      </c>
      <c r="K826" s="1" t="n">
        <f aca="false">B$8-I826*I826*B$14</f>
        <v>0</v>
      </c>
      <c r="L826" s="57" t="n">
        <f aca="false">(B$21*LN(B$21-I$6+(B$21+I$6)*EXP(2*B$8*D826/B$21))-B$8*D826-B$21*LN(2*B$21))*B$21/B$8+L$6</f>
        <v>0.025613839293864</v>
      </c>
      <c r="M826" s="58" t="n">
        <f aca="false">B$21*(1-B$23*EXP(-2*B$8*D826/B$21))/(1+B$23*EXP(-2*B$8*D826/B$21))</f>
        <v>0.0313209195267317</v>
      </c>
      <c r="N826" s="59" t="n">
        <f aca="false">(L826-E826)/L826</f>
        <v>0.00027634742021251</v>
      </c>
      <c r="O826" s="60" t="n">
        <f aca="false">(M826-I826)/M826</f>
        <v>0</v>
      </c>
      <c r="P826" s="61" t="n">
        <f aca="false">(L826-G826)/L826</f>
        <v>-1.52856930743009E-005</v>
      </c>
      <c r="Q826" s="60" t="n">
        <f aca="false">(M826-H826)/M826</f>
        <v>0</v>
      </c>
    </row>
    <row r="827" customFormat="false" ht="12" hidden="false" customHeight="true" outlineLevel="0" collapsed="false">
      <c r="C827" s="1" t="n">
        <f aca="false">C826+1</f>
        <v>821</v>
      </c>
      <c r="D827" s="2" t="n">
        <f aca="false">D826+B$6</f>
        <v>0.821000000000001</v>
      </c>
      <c r="E827" s="3" t="n">
        <f aca="false">E826+I826*B$6</f>
        <v>0.0256380818949801</v>
      </c>
      <c r="F827" s="4" t="n">
        <f aca="false">E826+I826*B$6+K826*B$6*B$6/2</f>
        <v>0.0256380818949801</v>
      </c>
      <c r="G827" s="5" t="n">
        <f aca="false">G826+H826*B$6+(B$8-B$14*H826*H826)*B$6*B$6/2-B$14*H826*(B$8-B$14*H826*H826)*B$6*B$6*B$6/3</f>
        <v>0.0256455517386766</v>
      </c>
      <c r="H827" s="6" t="n">
        <f aca="false">H826+(B$8-B$14*H826*H826)*B$6-B$14*H826*(B$8-B$14*H826*H826)*B$6*B$6</f>
        <v>0.0313209195267316</v>
      </c>
      <c r="I827" s="7" t="n">
        <f aca="false">I826+K826*B$6</f>
        <v>0.0313209195267316</v>
      </c>
      <c r="J827" s="1" t="n">
        <f aca="false">H827-I827</f>
        <v>0</v>
      </c>
      <c r="K827" s="1" t="n">
        <f aca="false">B$8-I827*I827*B$14</f>
        <v>0</v>
      </c>
      <c r="L827" s="57" t="n">
        <f aca="false">(B$21*LN(B$21-I$6+(B$21+I$6)*EXP(2*B$8*D827/B$21))-B$8*D827-B$21*LN(2*B$21))*B$21/B$8+L$6</f>
        <v>0.0256451602133907</v>
      </c>
      <c r="M827" s="58" t="n">
        <f aca="false">B$21*(1-B$23*EXP(-2*B$8*D827/B$21))/(1+B$23*EXP(-2*B$8*D827/B$21))</f>
        <v>0.0313209195267317</v>
      </c>
      <c r="N827" s="59" t="n">
        <f aca="false">(L827-E827)/L827</f>
        <v>0.000276009911877807</v>
      </c>
      <c r="O827" s="60" t="n">
        <f aca="false">(M827-I827)/M827</f>
        <v>0</v>
      </c>
      <c r="P827" s="61" t="n">
        <f aca="false">(L827-G827)/L827</f>
        <v>-1.52670243683241E-005</v>
      </c>
      <c r="Q827" s="60" t="n">
        <f aca="false">(M827-H827)/M827</f>
        <v>0</v>
      </c>
    </row>
    <row r="828" customFormat="false" ht="12" hidden="false" customHeight="true" outlineLevel="0" collapsed="false">
      <c r="C828" s="1" t="n">
        <f aca="false">C827+1</f>
        <v>822</v>
      </c>
      <c r="D828" s="2" t="n">
        <f aca="false">D827+B$6</f>
        <v>0.822000000000001</v>
      </c>
      <c r="E828" s="3" t="n">
        <f aca="false">E827+I827*B$6</f>
        <v>0.0256694028145069</v>
      </c>
      <c r="F828" s="4" t="n">
        <f aca="false">E827+I827*B$6+K827*B$6*B$6/2</f>
        <v>0.0256694028145069</v>
      </c>
      <c r="G828" s="5" t="n">
        <f aca="false">G827+H827*B$6+(B$8-B$14*H827*H827)*B$6*B$6/2-B$14*H827*(B$8-B$14*H827*H827)*B$6*B$6*B$6/3</f>
        <v>0.0256768726582034</v>
      </c>
      <c r="H828" s="6" t="n">
        <f aca="false">H827+(B$8-B$14*H827*H827)*B$6-B$14*H827*(B$8-B$14*H827*H827)*B$6*B$6</f>
        <v>0.0313209195267316</v>
      </c>
      <c r="I828" s="7" t="n">
        <f aca="false">I827+K827*B$6</f>
        <v>0.0313209195267316</v>
      </c>
      <c r="J828" s="1" t="n">
        <f aca="false">H828-I828</f>
        <v>0</v>
      </c>
      <c r="K828" s="1" t="n">
        <f aca="false">B$8-I828*I828*B$14</f>
        <v>0</v>
      </c>
      <c r="L828" s="57" t="n">
        <f aca="false">(B$21*LN(B$21-I$6+(B$21+I$6)*EXP(2*B$8*D828/B$21))-B$8*D828-B$21*LN(2*B$21))*B$21/B$8+L$6</f>
        <v>0.0256764811329174</v>
      </c>
      <c r="M828" s="58" t="n">
        <f aca="false">B$21*(1-B$23*EXP(-2*B$8*D828/B$21))/(1+B$23*EXP(-2*B$8*D828/B$21))</f>
        <v>0.0313209195267317</v>
      </c>
      <c r="N828" s="59" t="n">
        <f aca="false">(L828-E828)/L828</f>
        <v>0.000275673226948096</v>
      </c>
      <c r="O828" s="60" t="n">
        <f aca="false">(M828-I828)/M828</f>
        <v>0</v>
      </c>
      <c r="P828" s="61" t="n">
        <f aca="false">(L828-G828)/L828</f>
        <v>-1.52484012076099E-005</v>
      </c>
      <c r="Q828" s="60" t="n">
        <f aca="false">(M828-H828)/M828</f>
        <v>0</v>
      </c>
    </row>
    <row r="829" customFormat="false" ht="12" hidden="false" customHeight="true" outlineLevel="0" collapsed="false">
      <c r="C829" s="1" t="n">
        <f aca="false">C828+1</f>
        <v>823</v>
      </c>
      <c r="D829" s="2" t="n">
        <f aca="false">D828+B$6</f>
        <v>0.823000000000001</v>
      </c>
      <c r="E829" s="3" t="n">
        <f aca="false">E828+I828*B$6</f>
        <v>0.0257007237340336</v>
      </c>
      <c r="F829" s="4" t="n">
        <f aca="false">E828+I828*B$6+K828*B$6*B$6/2</f>
        <v>0.0257007237340336</v>
      </c>
      <c r="G829" s="5" t="n">
        <f aca="false">G828+H828*B$6+(B$8-B$14*H828*H828)*B$6*B$6/2-B$14*H828*(B$8-B$14*H828*H828)*B$6*B$6*B$6/3</f>
        <v>0.0257081935777301</v>
      </c>
      <c r="H829" s="6" t="n">
        <f aca="false">H828+(B$8-B$14*H828*H828)*B$6-B$14*H828*(B$8-B$14*H828*H828)*B$6*B$6</f>
        <v>0.0313209195267316</v>
      </c>
      <c r="I829" s="7" t="n">
        <f aca="false">I828+K828*B$6</f>
        <v>0.0313209195267316</v>
      </c>
      <c r="J829" s="1" t="n">
        <f aca="false">H829-I829</f>
        <v>0</v>
      </c>
      <c r="K829" s="1" t="n">
        <f aca="false">B$8-I829*I829*B$14</f>
        <v>0</v>
      </c>
      <c r="L829" s="57" t="n">
        <f aca="false">(B$21*LN(B$21-I$6+(B$21+I$6)*EXP(2*B$8*D829/B$21))-B$8*D829-B$21*LN(2*B$21))*B$21/B$8+L$6</f>
        <v>0.0257078020524442</v>
      </c>
      <c r="M829" s="58" t="n">
        <f aca="false">B$21*(1-B$23*EXP(-2*B$8*D829/B$21))/(1+B$23*EXP(-2*B$8*D829/B$21))</f>
        <v>0.0313209195267317</v>
      </c>
      <c r="N829" s="59" t="n">
        <f aca="false">(L829-E829)/L829</f>
        <v>0.00027533736241435</v>
      </c>
      <c r="O829" s="60" t="n">
        <f aca="false">(M829-I829)/M829</f>
        <v>0</v>
      </c>
      <c r="P829" s="61" t="n">
        <f aca="false">(L829-G829)/L829</f>
        <v>-1.52298234251492E-005</v>
      </c>
      <c r="Q829" s="60" t="n">
        <f aca="false">(M829-H829)/M829</f>
        <v>0</v>
      </c>
    </row>
    <row r="830" customFormat="false" ht="12" hidden="false" customHeight="true" outlineLevel="0" collapsed="false">
      <c r="C830" s="1" t="n">
        <f aca="false">C829+1</f>
        <v>824</v>
      </c>
      <c r="D830" s="2" t="n">
        <f aca="false">D829+B$6</f>
        <v>0.824000000000001</v>
      </c>
      <c r="E830" s="3" t="n">
        <f aca="false">E829+I829*B$6</f>
        <v>0.0257320446535603</v>
      </c>
      <c r="F830" s="4" t="n">
        <f aca="false">E829+I829*B$6+K829*B$6*B$6/2</f>
        <v>0.0257320446535603</v>
      </c>
      <c r="G830" s="5" t="n">
        <f aca="false">G829+H829*B$6+(B$8-B$14*H829*H829)*B$6*B$6/2-B$14*H829*(B$8-B$14*H829*H829)*B$6*B$6*B$6/3</f>
        <v>0.0257395144972568</v>
      </c>
      <c r="H830" s="6" t="n">
        <f aca="false">H829+(B$8-B$14*H829*H829)*B$6-B$14*H829*(B$8-B$14*H829*H829)*B$6*B$6</f>
        <v>0.0313209195267316</v>
      </c>
      <c r="I830" s="7" t="n">
        <f aca="false">I829+K829*B$6</f>
        <v>0.0313209195267316</v>
      </c>
      <c r="J830" s="1" t="n">
        <f aca="false">H830-I830</f>
        <v>0</v>
      </c>
      <c r="K830" s="1" t="n">
        <f aca="false">B$8-I830*I830*B$14</f>
        <v>0</v>
      </c>
      <c r="L830" s="57" t="n">
        <f aca="false">(B$21*LN(B$21-I$6+(B$21+I$6)*EXP(2*B$8*D830/B$21))-B$8*D830-B$21*LN(2*B$21))*B$21/B$8+L$6</f>
        <v>0.0257391229719709</v>
      </c>
      <c r="M830" s="58" t="n">
        <f aca="false">B$21*(1-B$23*EXP(-2*B$8*D830/B$21))/(1+B$23*EXP(-2*B$8*D830/B$21))</f>
        <v>0.0313209195267317</v>
      </c>
      <c r="N830" s="59" t="n">
        <f aca="false">(L830-E830)/L830</f>
        <v>0.000275002315280703</v>
      </c>
      <c r="O830" s="60" t="n">
        <f aca="false">(M830-I830)/M830</f>
        <v>0</v>
      </c>
      <c r="P830" s="61" t="n">
        <f aca="false">(L830-G830)/L830</f>
        <v>-1.52112908562285E-005</v>
      </c>
      <c r="Q830" s="60" t="n">
        <f aca="false">(M830-H830)/M830</f>
        <v>0</v>
      </c>
    </row>
    <row r="831" customFormat="false" ht="12" hidden="false" customHeight="true" outlineLevel="0" collapsed="false">
      <c r="C831" s="1" t="n">
        <f aca="false">C830+1</f>
        <v>825</v>
      </c>
      <c r="D831" s="2" t="n">
        <f aca="false">D830+B$6</f>
        <v>0.825000000000001</v>
      </c>
      <c r="E831" s="3" t="n">
        <f aca="false">E830+I830*B$6</f>
        <v>0.025763365573087</v>
      </c>
      <c r="F831" s="4" t="n">
        <f aca="false">E830+I830*B$6+K830*B$6*B$6/2</f>
        <v>0.025763365573087</v>
      </c>
      <c r="G831" s="5" t="n">
        <f aca="false">G830+H830*B$6+(B$8-B$14*H830*H830)*B$6*B$6/2-B$14*H830*(B$8-B$14*H830*H830)*B$6*B$6*B$6/3</f>
        <v>0.0257708354167835</v>
      </c>
      <c r="H831" s="6" t="n">
        <f aca="false">H830+(B$8-B$14*H830*H830)*B$6-B$14*H830*(B$8-B$14*H830*H830)*B$6*B$6</f>
        <v>0.0313209195267316</v>
      </c>
      <c r="I831" s="7" t="n">
        <f aca="false">I830+K830*B$6</f>
        <v>0.0313209195267316</v>
      </c>
      <c r="J831" s="1" t="n">
        <f aca="false">H831-I831</f>
        <v>0</v>
      </c>
      <c r="K831" s="1" t="n">
        <f aca="false">B$8-I831*I831*B$14</f>
        <v>0</v>
      </c>
      <c r="L831" s="57" t="n">
        <f aca="false">(B$21*LN(B$21-I$6+(B$21+I$6)*EXP(2*B$8*D831/B$21))-B$8*D831-B$21*LN(2*B$21))*B$21/B$8+L$6</f>
        <v>0.0257704438914976</v>
      </c>
      <c r="M831" s="58" t="n">
        <f aca="false">B$21*(1-B$23*EXP(-2*B$8*D831/B$21))/(1+B$23*EXP(-2*B$8*D831/B$21))</f>
        <v>0.0313209195267317</v>
      </c>
      <c r="N831" s="59" t="n">
        <f aca="false">(L831-E831)/L831</f>
        <v>0.000274668082567334</v>
      </c>
      <c r="O831" s="60" t="n">
        <f aca="false">(M831-I831)/M831</f>
        <v>0</v>
      </c>
      <c r="P831" s="61" t="n">
        <f aca="false">(L831-G831)/L831</f>
        <v>-1.51928033354543E-005</v>
      </c>
      <c r="Q831" s="60" t="n">
        <f aca="false">(M831-H831)/M831</f>
        <v>0</v>
      </c>
    </row>
    <row r="832" customFormat="false" ht="12" hidden="false" customHeight="true" outlineLevel="0" collapsed="false">
      <c r="C832" s="1" t="n">
        <f aca="false">C831+1</f>
        <v>826</v>
      </c>
      <c r="D832" s="2" t="n">
        <f aca="false">D831+B$6</f>
        <v>0.826000000000001</v>
      </c>
      <c r="E832" s="3" t="n">
        <f aca="false">E831+I831*B$6</f>
        <v>0.0257946864926138</v>
      </c>
      <c r="F832" s="4" t="n">
        <f aca="false">E831+I831*B$6+K831*B$6*B$6/2</f>
        <v>0.0257946864926138</v>
      </c>
      <c r="G832" s="5" t="n">
        <f aca="false">G831+H831*B$6+(B$8-B$14*H831*H831)*B$6*B$6/2-B$14*H831*(B$8-B$14*H831*H831)*B$6*B$6*B$6/3</f>
        <v>0.0258021563363103</v>
      </c>
      <c r="H832" s="6" t="n">
        <f aca="false">H831+(B$8-B$14*H831*H831)*B$6-B$14*H831*(B$8-B$14*H831*H831)*B$6*B$6</f>
        <v>0.0313209195267316</v>
      </c>
      <c r="I832" s="7" t="n">
        <f aca="false">I831+K831*B$6</f>
        <v>0.0313209195267316</v>
      </c>
      <c r="J832" s="1" t="n">
        <f aca="false">H832-I832</f>
        <v>0</v>
      </c>
      <c r="K832" s="1" t="n">
        <f aca="false">B$8-I832*I832*B$14</f>
        <v>0</v>
      </c>
      <c r="L832" s="57" t="n">
        <f aca="false">(B$21*LN(B$21-I$6+(B$21+I$6)*EXP(2*B$8*D832/B$21))-B$8*D832-B$21*LN(2*B$21))*B$21/B$8+L$6</f>
        <v>0.0258017648110244</v>
      </c>
      <c r="M832" s="58" t="n">
        <f aca="false">B$21*(1-B$23*EXP(-2*B$8*D832/B$21))/(1+B$23*EXP(-2*B$8*D832/B$21))</f>
        <v>0.0313209195267317</v>
      </c>
      <c r="N832" s="59" t="n">
        <f aca="false">(L832-E832)/L832</f>
        <v>0.000274334661308221</v>
      </c>
      <c r="O832" s="60" t="n">
        <f aca="false">(M832-I832)/M832</f>
        <v>0</v>
      </c>
      <c r="P832" s="61" t="n">
        <f aca="false">(L832-G832)/L832</f>
        <v>-1.51743606989083E-005</v>
      </c>
      <c r="Q832" s="60" t="n">
        <f aca="false">(M832-H832)/M832</f>
        <v>0</v>
      </c>
    </row>
    <row r="833" customFormat="false" ht="12" hidden="false" customHeight="true" outlineLevel="0" collapsed="false">
      <c r="C833" s="1" t="n">
        <f aca="false">C832+1</f>
        <v>827</v>
      </c>
      <c r="D833" s="2" t="n">
        <f aca="false">D832+B$6</f>
        <v>0.827000000000001</v>
      </c>
      <c r="E833" s="3" t="n">
        <f aca="false">E832+I832*B$6</f>
        <v>0.0258260074121405</v>
      </c>
      <c r="F833" s="4" t="n">
        <f aca="false">E832+I832*B$6+K832*B$6*B$6/2</f>
        <v>0.0258260074121405</v>
      </c>
      <c r="G833" s="5" t="n">
        <f aca="false">G832+H832*B$6+(B$8-B$14*H832*H832)*B$6*B$6/2-B$14*H832*(B$8-B$14*H832*H832)*B$6*B$6*B$6/3</f>
        <v>0.025833477255837</v>
      </c>
      <c r="H833" s="6" t="n">
        <f aca="false">H832+(B$8-B$14*H832*H832)*B$6-B$14*H832*(B$8-B$14*H832*H832)*B$6*B$6</f>
        <v>0.0313209195267316</v>
      </c>
      <c r="I833" s="7" t="n">
        <f aca="false">I832+K832*B$6</f>
        <v>0.0313209195267316</v>
      </c>
      <c r="J833" s="1" t="n">
        <f aca="false">H833-I833</f>
        <v>0</v>
      </c>
      <c r="K833" s="1" t="n">
        <f aca="false">B$8-I833*I833*B$14</f>
        <v>0</v>
      </c>
      <c r="L833" s="57" t="n">
        <f aca="false">(B$21*LN(B$21-I$6+(B$21+I$6)*EXP(2*B$8*D833/B$21))-B$8*D833-B$21*LN(2*B$21))*B$21/B$8+L$6</f>
        <v>0.0258330857305511</v>
      </c>
      <c r="M833" s="58" t="n">
        <f aca="false">B$21*(1-B$23*EXP(-2*B$8*D833/B$21))/(1+B$23*EXP(-2*B$8*D833/B$21))</f>
        <v>0.0313209195267317</v>
      </c>
      <c r="N833" s="59" t="n">
        <f aca="false">(L833-E833)/L833</f>
        <v>0.000274002048551991</v>
      </c>
      <c r="O833" s="60" t="n">
        <f aca="false">(M833-I833)/M833</f>
        <v>0</v>
      </c>
      <c r="P833" s="61" t="n">
        <f aca="false">(L833-G833)/L833</f>
        <v>-1.51559627831987E-005</v>
      </c>
      <c r="Q833" s="60" t="n">
        <f aca="false">(M833-H833)/M833</f>
        <v>0</v>
      </c>
    </row>
    <row r="834" customFormat="false" ht="12" hidden="false" customHeight="true" outlineLevel="0" collapsed="false">
      <c r="C834" s="1" t="n">
        <f aca="false">C833+1</f>
        <v>828</v>
      </c>
      <c r="D834" s="2" t="n">
        <f aca="false">D833+B$6</f>
        <v>0.828000000000001</v>
      </c>
      <c r="E834" s="3" t="n">
        <f aca="false">E833+I833*B$6</f>
        <v>0.0258573283316672</v>
      </c>
      <c r="F834" s="4" t="n">
        <f aca="false">E833+I833*B$6+K833*B$6*B$6/2</f>
        <v>0.0258573283316672</v>
      </c>
      <c r="G834" s="5" t="n">
        <f aca="false">G833+H833*B$6+(B$8-B$14*H833*H833)*B$6*B$6/2-B$14*H833*(B$8-B$14*H833*H833)*B$6*B$6*B$6/3</f>
        <v>0.0258647981753637</v>
      </c>
      <c r="H834" s="6" t="n">
        <f aca="false">H833+(B$8-B$14*H833*H833)*B$6-B$14*H833*(B$8-B$14*H833*H833)*B$6*B$6</f>
        <v>0.0313209195267316</v>
      </c>
      <c r="I834" s="7" t="n">
        <f aca="false">I833+K833*B$6</f>
        <v>0.0313209195267316</v>
      </c>
      <c r="J834" s="1" t="n">
        <f aca="false">H834-I834</f>
        <v>0</v>
      </c>
      <c r="K834" s="1" t="n">
        <f aca="false">B$8-I834*I834*B$14</f>
        <v>0</v>
      </c>
      <c r="L834" s="57" t="n">
        <f aca="false">(B$21*LN(B$21-I$6+(B$21+I$6)*EXP(2*B$8*D834/B$21))-B$8*D834-B$21*LN(2*B$21))*B$21/B$8+L$6</f>
        <v>0.0258644066500778</v>
      </c>
      <c r="M834" s="58" t="n">
        <f aca="false">B$21*(1-B$23*EXP(-2*B$8*D834/B$21))/(1+B$23*EXP(-2*B$8*D834/B$21))</f>
        <v>0.0313209195267317</v>
      </c>
      <c r="N834" s="59" t="n">
        <f aca="false">(L834-E834)/L834</f>
        <v>0.00027367024136157</v>
      </c>
      <c r="O834" s="60" t="n">
        <f aca="false">(M834-I834)/M834</f>
        <v>0</v>
      </c>
      <c r="P834" s="61" t="n">
        <f aca="false">(L834-G834)/L834</f>
        <v>-1.51376094257251E-005</v>
      </c>
      <c r="Q834" s="60" t="n">
        <f aca="false">(M834-H834)/M834</f>
        <v>0</v>
      </c>
    </row>
    <row r="835" customFormat="false" ht="12" hidden="false" customHeight="true" outlineLevel="0" collapsed="false">
      <c r="C835" s="1" t="n">
        <f aca="false">C834+1</f>
        <v>829</v>
      </c>
      <c r="D835" s="2" t="n">
        <f aca="false">D834+B$6</f>
        <v>0.829000000000001</v>
      </c>
      <c r="E835" s="3" t="n">
        <f aca="false">E834+I834*B$6</f>
        <v>0.025888649251194</v>
      </c>
      <c r="F835" s="4" t="n">
        <f aca="false">E834+I834*B$6+K834*B$6*B$6/2</f>
        <v>0.025888649251194</v>
      </c>
      <c r="G835" s="5" t="n">
        <f aca="false">G834+H834*B$6+(B$8-B$14*H834*H834)*B$6*B$6/2-B$14*H834*(B$8-B$14*H834*H834)*B$6*B$6*B$6/3</f>
        <v>0.0258961190948905</v>
      </c>
      <c r="H835" s="6" t="n">
        <f aca="false">H834+(B$8-B$14*H834*H834)*B$6-B$14*H834*(B$8-B$14*H834*H834)*B$6*B$6</f>
        <v>0.0313209195267316</v>
      </c>
      <c r="I835" s="7" t="n">
        <f aca="false">I834+K834*B$6</f>
        <v>0.0313209195267316</v>
      </c>
      <c r="J835" s="1" t="n">
        <f aca="false">H835-I835</f>
        <v>0</v>
      </c>
      <c r="K835" s="1" t="n">
        <f aca="false">B$8-I835*I835*B$14</f>
        <v>0</v>
      </c>
      <c r="L835" s="57" t="n">
        <f aca="false">(B$21*LN(B$21-I$6+(B$21+I$6)*EXP(2*B$8*D835/B$21))-B$8*D835-B$21*LN(2*B$21))*B$21/B$8+L$6</f>
        <v>0.0258957275696046</v>
      </c>
      <c r="M835" s="58" t="n">
        <f aca="false">B$21*(1-B$23*EXP(-2*B$8*D835/B$21))/(1+B$23*EXP(-2*B$8*D835/B$21))</f>
        <v>0.0313209195267317</v>
      </c>
      <c r="N835" s="59" t="n">
        <f aca="false">(L835-E835)/L835</f>
        <v>0.000273339236812889</v>
      </c>
      <c r="O835" s="60" t="n">
        <f aca="false">(M835-I835)/M835</f>
        <v>0</v>
      </c>
      <c r="P835" s="61" t="n">
        <f aca="false">(L835-G835)/L835</f>
        <v>-1.51193004658796E-005</v>
      </c>
      <c r="Q835" s="60" t="n">
        <f aca="false">(M835-H835)/M835</f>
        <v>0</v>
      </c>
    </row>
    <row r="836" customFormat="false" ht="12" hidden="false" customHeight="true" outlineLevel="0" collapsed="false">
      <c r="C836" s="1" t="n">
        <f aca="false">C835+1</f>
        <v>830</v>
      </c>
      <c r="D836" s="2" t="n">
        <f aca="false">D835+B$6</f>
        <v>0.830000000000001</v>
      </c>
      <c r="E836" s="3" t="n">
        <f aca="false">E835+I835*B$6</f>
        <v>0.0259199701707207</v>
      </c>
      <c r="F836" s="4" t="n">
        <f aca="false">E835+I835*B$6+K835*B$6*B$6/2</f>
        <v>0.0259199701707207</v>
      </c>
      <c r="G836" s="5" t="n">
        <f aca="false">G835+H835*B$6+(B$8-B$14*H835*H835)*B$6*B$6/2-B$14*H835*(B$8-B$14*H835*H835)*B$6*B$6*B$6/3</f>
        <v>0.0259274400144172</v>
      </c>
      <c r="H836" s="6" t="n">
        <f aca="false">H835+(B$8-B$14*H835*H835)*B$6-B$14*H835*(B$8-B$14*H835*H835)*B$6*B$6</f>
        <v>0.0313209195267316</v>
      </c>
      <c r="I836" s="7" t="n">
        <f aca="false">I835+K835*B$6</f>
        <v>0.0313209195267316</v>
      </c>
      <c r="J836" s="1" t="n">
        <f aca="false">H836-I836</f>
        <v>0</v>
      </c>
      <c r="K836" s="1" t="n">
        <f aca="false">B$8-I836*I836*B$14</f>
        <v>0</v>
      </c>
      <c r="L836" s="57" t="n">
        <f aca="false">(B$21*LN(B$21-I$6+(B$21+I$6)*EXP(2*B$8*D836/B$21))-B$8*D836-B$21*LN(2*B$21))*B$21/B$8+L$6</f>
        <v>0.0259270484891313</v>
      </c>
      <c r="M836" s="58" t="n">
        <f aca="false">B$21*(1-B$23*EXP(-2*B$8*D836/B$21))/(1+B$23*EXP(-2*B$8*D836/B$21))</f>
        <v>0.0313209195267317</v>
      </c>
      <c r="N836" s="59" t="n">
        <f aca="false">(L836-E836)/L836</f>
        <v>0.000273009031998414</v>
      </c>
      <c r="O836" s="60" t="n">
        <f aca="false">(M836-I836)/M836</f>
        <v>0</v>
      </c>
      <c r="P836" s="61" t="n">
        <f aca="false">(L836-G836)/L836</f>
        <v>-1.51010357414216E-005</v>
      </c>
      <c r="Q836" s="60" t="n">
        <f aca="false">(M836-H836)/M836</f>
        <v>0</v>
      </c>
    </row>
    <row r="837" customFormat="false" ht="12" hidden="false" customHeight="true" outlineLevel="0" collapsed="false">
      <c r="C837" s="1" t="n">
        <f aca="false">C836+1</f>
        <v>831</v>
      </c>
      <c r="D837" s="2" t="n">
        <f aca="false">D836+B$6</f>
        <v>0.831000000000001</v>
      </c>
      <c r="E837" s="3" t="n">
        <f aca="false">E836+I836*B$6</f>
        <v>0.0259512910902474</v>
      </c>
      <c r="F837" s="4" t="n">
        <f aca="false">E836+I836*B$6+K836*B$6*B$6/2</f>
        <v>0.0259512910902474</v>
      </c>
      <c r="G837" s="5" t="n">
        <f aca="false">G836+H836*B$6+(B$8-B$14*H836*H836)*B$6*B$6/2-B$14*H836*(B$8-B$14*H836*H836)*B$6*B$6*B$6/3</f>
        <v>0.0259587609339439</v>
      </c>
      <c r="H837" s="6" t="n">
        <f aca="false">H836+(B$8-B$14*H836*H836)*B$6-B$14*H836*(B$8-B$14*H836*H836)*B$6*B$6</f>
        <v>0.0313209195267316</v>
      </c>
      <c r="I837" s="7" t="n">
        <f aca="false">I836+K836*B$6</f>
        <v>0.0313209195267316</v>
      </c>
      <c r="J837" s="1" t="n">
        <f aca="false">H837-I837</f>
        <v>0</v>
      </c>
      <c r="K837" s="1" t="n">
        <f aca="false">B$8-I837*I837*B$14</f>
        <v>0</v>
      </c>
      <c r="L837" s="57" t="n">
        <f aca="false">(B$21*LN(B$21-I$6+(B$21+I$6)*EXP(2*B$8*D837/B$21))-B$8*D837-B$21*LN(2*B$21))*B$21/B$8+L$6</f>
        <v>0.025958369408658</v>
      </c>
      <c r="M837" s="58" t="n">
        <f aca="false">B$21*(1-B$23*EXP(-2*B$8*D837/B$21))/(1+B$23*EXP(-2*B$8*D837/B$21))</f>
        <v>0.0313209195267317</v>
      </c>
      <c r="N837" s="59" t="n">
        <f aca="false">(L837-E837)/L837</f>
        <v>0.00027267962402264</v>
      </c>
      <c r="O837" s="60" t="n">
        <f aca="false">(M837-I837)/M837</f>
        <v>0</v>
      </c>
      <c r="P837" s="61" t="n">
        <f aca="false">(L837-G837)/L837</f>
        <v>-1.50828150928985E-005</v>
      </c>
      <c r="Q837" s="60" t="n">
        <f aca="false">(M837-H837)/M837</f>
        <v>0</v>
      </c>
    </row>
    <row r="838" customFormat="false" ht="12" hidden="false" customHeight="true" outlineLevel="0" collapsed="false">
      <c r="C838" s="1" t="n">
        <f aca="false">C837+1</f>
        <v>832</v>
      </c>
      <c r="D838" s="2" t="n">
        <f aca="false">D837+B$6</f>
        <v>0.832000000000001</v>
      </c>
      <c r="E838" s="3" t="n">
        <f aca="false">E837+I837*B$6</f>
        <v>0.0259826120097742</v>
      </c>
      <c r="F838" s="4" t="n">
        <f aca="false">E837+I837*B$6+K837*B$6*B$6/2</f>
        <v>0.0259826120097742</v>
      </c>
      <c r="G838" s="5" t="n">
        <f aca="false">G837+H837*B$6+(B$8-B$14*H837*H837)*B$6*B$6/2-B$14*H837*(B$8-B$14*H837*H837)*B$6*B$6*B$6/3</f>
        <v>0.0259900818534707</v>
      </c>
      <c r="H838" s="6" t="n">
        <f aca="false">H837+(B$8-B$14*H837*H837)*B$6-B$14*H837*(B$8-B$14*H837*H837)*B$6*B$6</f>
        <v>0.0313209195267316</v>
      </c>
      <c r="I838" s="7" t="n">
        <f aca="false">I837+K837*B$6</f>
        <v>0.0313209195267316</v>
      </c>
      <c r="J838" s="1" t="n">
        <f aca="false">H838-I838</f>
        <v>0</v>
      </c>
      <c r="K838" s="1" t="n">
        <f aca="false">B$8-I838*I838*B$14</f>
        <v>0</v>
      </c>
      <c r="L838" s="57" t="n">
        <f aca="false">(B$21*LN(B$21-I$6+(B$21+I$6)*EXP(2*B$8*D838/B$21))-B$8*D838-B$21*LN(2*B$21))*B$21/B$8+L$6</f>
        <v>0.0259896903281848</v>
      </c>
      <c r="M838" s="58" t="n">
        <f aca="false">B$21*(1-B$23*EXP(-2*B$8*D838/B$21))/(1+B$23*EXP(-2*B$8*D838/B$21))</f>
        <v>0.0313209195267317</v>
      </c>
      <c r="N838" s="59" t="n">
        <f aca="false">(L838-E838)/L838</f>
        <v>0.000272351010004955</v>
      </c>
      <c r="O838" s="60" t="n">
        <f aca="false">(M838-I838)/M838</f>
        <v>0</v>
      </c>
      <c r="P838" s="61" t="n">
        <f aca="false">(L838-G838)/L838</f>
        <v>-1.50646383606918E-005</v>
      </c>
      <c r="Q838" s="60" t="n">
        <f aca="false">(M838-H838)/M838</f>
        <v>0</v>
      </c>
    </row>
    <row r="839" customFormat="false" ht="12" hidden="false" customHeight="true" outlineLevel="0" collapsed="false">
      <c r="C839" s="1" t="n">
        <f aca="false">C838+1</f>
        <v>833</v>
      </c>
      <c r="D839" s="2" t="n">
        <f aca="false">D838+B$6</f>
        <v>0.833000000000001</v>
      </c>
      <c r="E839" s="3" t="n">
        <f aca="false">E838+I838*B$6</f>
        <v>0.0260139329293009</v>
      </c>
      <c r="F839" s="4" t="n">
        <f aca="false">E838+I838*B$6+K838*B$6*B$6/2</f>
        <v>0.0260139329293009</v>
      </c>
      <c r="G839" s="5" t="n">
        <f aca="false">G838+H838*B$6+(B$8-B$14*H838*H838)*B$6*B$6/2-B$14*H838*(B$8-B$14*H838*H838)*B$6*B$6*B$6/3</f>
        <v>0.0260214027729974</v>
      </c>
      <c r="H839" s="6" t="n">
        <f aca="false">H838+(B$8-B$14*H838*H838)*B$6-B$14*H838*(B$8-B$14*H838*H838)*B$6*B$6</f>
        <v>0.0313209195267316</v>
      </c>
      <c r="I839" s="7" t="n">
        <f aca="false">I838+K838*B$6</f>
        <v>0.0313209195267316</v>
      </c>
      <c r="J839" s="1" t="n">
        <f aca="false">H839-I839</f>
        <v>0</v>
      </c>
      <c r="K839" s="1" t="n">
        <f aca="false">B$8-I839*I839*B$14</f>
        <v>0</v>
      </c>
      <c r="L839" s="57" t="n">
        <f aca="false">(B$21*LN(B$21-I$6+(B$21+I$6)*EXP(2*B$8*D839/B$21))-B$8*D839-B$21*LN(2*B$21))*B$21/B$8+L$6</f>
        <v>0.0260210112477115</v>
      </c>
      <c r="M839" s="58" t="n">
        <f aca="false">B$21*(1-B$23*EXP(-2*B$8*D839/B$21))/(1+B$23*EXP(-2*B$8*D839/B$21))</f>
        <v>0.0313209195267317</v>
      </c>
      <c r="N839" s="59" t="n">
        <f aca="false">(L839-E839)/L839</f>
        <v>0.00027202318707875</v>
      </c>
      <c r="O839" s="60" t="n">
        <f aca="false">(M839-I839)/M839</f>
        <v>0</v>
      </c>
      <c r="P839" s="61" t="n">
        <f aca="false">(L839-G839)/L839</f>
        <v>-1.50465053858182E-005</v>
      </c>
      <c r="Q839" s="60" t="n">
        <f aca="false">(M839-H839)/M839</f>
        <v>0</v>
      </c>
    </row>
    <row r="840" customFormat="false" ht="12" hidden="false" customHeight="true" outlineLevel="0" collapsed="false">
      <c r="C840" s="1" t="n">
        <f aca="false">C839+1</f>
        <v>834</v>
      </c>
      <c r="D840" s="2" t="n">
        <f aca="false">D839+B$6</f>
        <v>0.834000000000001</v>
      </c>
      <c r="E840" s="3" t="n">
        <f aca="false">E839+I839*B$6</f>
        <v>0.0260452538488276</v>
      </c>
      <c r="F840" s="4" t="n">
        <f aca="false">E839+I839*B$6+K839*B$6*B$6/2</f>
        <v>0.0260452538488276</v>
      </c>
      <c r="G840" s="5" t="n">
        <f aca="false">G839+H839*B$6+(B$8-B$14*H839*H839)*B$6*B$6/2-B$14*H839*(B$8-B$14*H839*H839)*B$6*B$6*B$6/3</f>
        <v>0.0260527236925241</v>
      </c>
      <c r="H840" s="6" t="n">
        <f aca="false">H839+(B$8-B$14*H839*H839)*B$6-B$14*H839*(B$8-B$14*H839*H839)*B$6*B$6</f>
        <v>0.0313209195267316</v>
      </c>
      <c r="I840" s="7" t="n">
        <f aca="false">I839+K839*B$6</f>
        <v>0.0313209195267316</v>
      </c>
      <c r="J840" s="1" t="n">
        <f aca="false">H840-I840</f>
        <v>0</v>
      </c>
      <c r="K840" s="1" t="n">
        <f aca="false">B$8-I840*I840*B$14</f>
        <v>0</v>
      </c>
      <c r="L840" s="57" t="n">
        <f aca="false">(B$21*LN(B$21-I$6+(B$21+I$6)*EXP(2*B$8*D840/B$21))-B$8*D840-B$21*LN(2*B$21))*B$21/B$8+L$6</f>
        <v>0.0260523321672382</v>
      </c>
      <c r="M840" s="58" t="n">
        <f aca="false">B$21*(1-B$23*EXP(-2*B$8*D840/B$21))/(1+B$23*EXP(-2*B$8*D840/B$21))</f>
        <v>0.0313209195267317</v>
      </c>
      <c r="N840" s="59" t="n">
        <f aca="false">(L840-E840)/L840</f>
        <v>0.000271696152389069</v>
      </c>
      <c r="O840" s="60" t="n">
        <f aca="false">(M840-I840)/M840</f>
        <v>0</v>
      </c>
      <c r="P840" s="61" t="n">
        <f aca="false">(L840-G840)/L840</f>
        <v>-1.50284160121896E-005</v>
      </c>
      <c r="Q840" s="60" t="n">
        <f aca="false">(M840-H840)/M840</f>
        <v>0</v>
      </c>
    </row>
    <row r="841" customFormat="false" ht="12" hidden="false" customHeight="true" outlineLevel="0" collapsed="false">
      <c r="C841" s="1" t="n">
        <f aca="false">C840+1</f>
        <v>835</v>
      </c>
      <c r="D841" s="2" t="n">
        <f aca="false">D840+B$6</f>
        <v>0.835000000000001</v>
      </c>
      <c r="E841" s="3" t="n">
        <f aca="false">E840+I840*B$6</f>
        <v>0.0260765747683544</v>
      </c>
      <c r="F841" s="4" t="n">
        <f aca="false">E840+I840*B$6+K840*B$6*B$6/2</f>
        <v>0.0260765747683544</v>
      </c>
      <c r="G841" s="5" t="n">
        <f aca="false">G840+H840*B$6+(B$8-B$14*H840*H840)*B$6*B$6/2-B$14*H840*(B$8-B$14*H840*H840)*B$6*B$6*B$6/3</f>
        <v>0.0260840446120508</v>
      </c>
      <c r="H841" s="6" t="n">
        <f aca="false">H840+(B$8-B$14*H840*H840)*B$6-B$14*H840*(B$8-B$14*H840*H840)*B$6*B$6</f>
        <v>0.0313209195267316</v>
      </c>
      <c r="I841" s="7" t="n">
        <f aca="false">I840+K840*B$6</f>
        <v>0.0313209195267316</v>
      </c>
      <c r="J841" s="1" t="n">
        <f aca="false">H841-I841</f>
        <v>0</v>
      </c>
      <c r="K841" s="1" t="n">
        <f aca="false">B$8-I841*I841*B$14</f>
        <v>0</v>
      </c>
      <c r="L841" s="57" t="n">
        <f aca="false">(B$21*LN(B$21-I$6+(B$21+I$6)*EXP(2*B$8*D841/B$21))-B$8*D841-B$21*LN(2*B$21))*B$21/B$8+L$6</f>
        <v>0.026083653086765</v>
      </c>
      <c r="M841" s="58" t="n">
        <f aca="false">B$21*(1-B$23*EXP(-2*B$8*D841/B$21))/(1+B$23*EXP(-2*B$8*D841/B$21))</f>
        <v>0.0313209195267317</v>
      </c>
      <c r="N841" s="59" t="n">
        <f aca="false">(L841-E841)/L841</f>
        <v>0.000271369903098129</v>
      </c>
      <c r="O841" s="60" t="n">
        <f aca="false">(M841-I841)/M841</f>
        <v>0</v>
      </c>
      <c r="P841" s="61" t="n">
        <f aca="false">(L841-G841)/L841</f>
        <v>-1.50103700810094E-005</v>
      </c>
      <c r="Q841" s="60" t="n">
        <f aca="false">(M841-H841)/M841</f>
        <v>0</v>
      </c>
    </row>
    <row r="842" customFormat="false" ht="12" hidden="false" customHeight="true" outlineLevel="0" collapsed="false">
      <c r="C842" s="1" t="n">
        <f aca="false">C841+1</f>
        <v>836</v>
      </c>
      <c r="D842" s="2" t="n">
        <f aca="false">D841+B$6</f>
        <v>0.836000000000001</v>
      </c>
      <c r="E842" s="3" t="n">
        <f aca="false">E841+I841*B$6</f>
        <v>0.0261078956878811</v>
      </c>
      <c r="F842" s="4" t="n">
        <f aca="false">E841+I841*B$6+K841*B$6*B$6/2</f>
        <v>0.0261078956878811</v>
      </c>
      <c r="G842" s="5" t="n">
        <f aca="false">G841+H841*B$6+(B$8-B$14*H841*H841)*B$6*B$6/2-B$14*H841*(B$8-B$14*H841*H841)*B$6*B$6*B$6/3</f>
        <v>0.0261153655315776</v>
      </c>
      <c r="H842" s="6" t="n">
        <f aca="false">H841+(B$8-B$14*H841*H841)*B$6-B$14*H841*(B$8-B$14*H841*H841)*B$6*B$6</f>
        <v>0.0313209195267316</v>
      </c>
      <c r="I842" s="7" t="n">
        <f aca="false">I841+K841*B$6</f>
        <v>0.0313209195267316</v>
      </c>
      <c r="J842" s="1" t="n">
        <f aca="false">H842-I842</f>
        <v>0</v>
      </c>
      <c r="K842" s="1" t="n">
        <f aca="false">B$8-I842*I842*B$14</f>
        <v>0</v>
      </c>
      <c r="L842" s="57" t="n">
        <f aca="false">(B$21*LN(B$21-I$6+(B$21+I$6)*EXP(2*B$8*D842/B$21))-B$8*D842-B$21*LN(2*B$21))*B$21/B$8+L$6</f>
        <v>0.0261149740062917</v>
      </c>
      <c r="M842" s="58" t="n">
        <f aca="false">B$21*(1-B$23*EXP(-2*B$8*D842/B$21))/(1+B$23*EXP(-2*B$8*D842/B$21))</f>
        <v>0.0313209195267317</v>
      </c>
      <c r="N842" s="59" t="n">
        <f aca="false">(L842-E842)/L842</f>
        <v>0.000271044436379632</v>
      </c>
      <c r="O842" s="60" t="n">
        <f aca="false">(M842-I842)/M842</f>
        <v>0</v>
      </c>
      <c r="P842" s="61" t="n">
        <f aca="false">(L842-G842)/L842</f>
        <v>-1.49923674363684E-005</v>
      </c>
      <c r="Q842" s="60" t="n">
        <f aca="false">(M842-H842)/M842</f>
        <v>0</v>
      </c>
    </row>
    <row r="843" customFormat="false" ht="12" hidden="false" customHeight="true" outlineLevel="0" collapsed="false">
      <c r="C843" s="1" t="n">
        <f aca="false">C842+1</f>
        <v>837</v>
      </c>
      <c r="D843" s="2" t="n">
        <f aca="false">D842+B$6</f>
        <v>0.837000000000001</v>
      </c>
      <c r="E843" s="3" t="n">
        <f aca="false">E842+I842*B$6</f>
        <v>0.0261392166074078</v>
      </c>
      <c r="F843" s="4" t="n">
        <f aca="false">E842+I842*B$6+K842*B$6*B$6/2</f>
        <v>0.0261392166074078</v>
      </c>
      <c r="G843" s="5" t="n">
        <f aca="false">G842+H842*B$6+(B$8-B$14*H842*H842)*B$6*B$6/2-B$14*H842*(B$8-B$14*H842*H842)*B$6*B$6*B$6/3</f>
        <v>0.0261466864511043</v>
      </c>
      <c r="H843" s="6" t="n">
        <f aca="false">H842+(B$8-B$14*H842*H842)*B$6-B$14*H842*(B$8-B$14*H842*H842)*B$6*B$6</f>
        <v>0.0313209195267316</v>
      </c>
      <c r="I843" s="7" t="n">
        <f aca="false">I842+K842*B$6</f>
        <v>0.0313209195267316</v>
      </c>
      <c r="J843" s="1" t="n">
        <f aca="false">H843-I843</f>
        <v>0</v>
      </c>
      <c r="K843" s="1" t="n">
        <f aca="false">B$8-I843*I843*B$14</f>
        <v>0</v>
      </c>
      <c r="L843" s="57" t="n">
        <f aca="false">(B$21*LN(B$21-I$6+(B$21+I$6)*EXP(2*B$8*D843/B$21))-B$8*D843-B$21*LN(2*B$21))*B$21/B$8+L$6</f>
        <v>0.0261462949258184</v>
      </c>
      <c r="M843" s="58" t="n">
        <f aca="false">B$21*(1-B$23*EXP(-2*B$8*D843/B$21))/(1+B$23*EXP(-2*B$8*D843/B$21))</f>
        <v>0.0313209195267317</v>
      </c>
      <c r="N843" s="59" t="n">
        <f aca="false">(L843-E843)/L843</f>
        <v>0.00027071974942096</v>
      </c>
      <c r="O843" s="60" t="n">
        <f aca="false">(M843-I843)/M843</f>
        <v>0</v>
      </c>
      <c r="P843" s="61" t="n">
        <f aca="false">(L843-G843)/L843</f>
        <v>-1.49744079229719E-005</v>
      </c>
      <c r="Q843" s="60" t="n">
        <f aca="false">(M843-H843)/M843</f>
        <v>0</v>
      </c>
    </row>
    <row r="844" customFormat="false" ht="12" hidden="false" customHeight="true" outlineLevel="0" collapsed="false">
      <c r="C844" s="1" t="n">
        <f aca="false">C843+1</f>
        <v>838</v>
      </c>
      <c r="D844" s="2" t="n">
        <f aca="false">D843+B$6</f>
        <v>0.838000000000001</v>
      </c>
      <c r="E844" s="3" t="n">
        <f aca="false">E843+I843*B$6</f>
        <v>0.0261705375269345</v>
      </c>
      <c r="F844" s="4" t="n">
        <f aca="false">E843+I843*B$6+K843*B$6*B$6/2</f>
        <v>0.0261705375269345</v>
      </c>
      <c r="G844" s="5" t="n">
        <f aca="false">G843+H843*B$6+(B$8-B$14*H843*H843)*B$6*B$6/2-B$14*H843*(B$8-B$14*H843*H843)*B$6*B$6*B$6/3</f>
        <v>0.026178007370631</v>
      </c>
      <c r="H844" s="6" t="n">
        <f aca="false">H843+(B$8-B$14*H843*H843)*B$6-B$14*H843*(B$8-B$14*H843*H843)*B$6*B$6</f>
        <v>0.0313209195267316</v>
      </c>
      <c r="I844" s="7" t="n">
        <f aca="false">I843+K843*B$6</f>
        <v>0.0313209195267316</v>
      </c>
      <c r="J844" s="1" t="n">
        <f aca="false">H844-I844</f>
        <v>0</v>
      </c>
      <c r="K844" s="1" t="n">
        <f aca="false">B$8-I844*I844*B$14</f>
        <v>0</v>
      </c>
      <c r="L844" s="57" t="n">
        <f aca="false">(B$21*LN(B$21-I$6+(B$21+I$6)*EXP(2*B$8*D844/B$21))-B$8*D844-B$21*LN(2*B$21))*B$21/B$8+L$6</f>
        <v>0.0261776158453451</v>
      </c>
      <c r="M844" s="58" t="n">
        <f aca="false">B$21*(1-B$23*EXP(-2*B$8*D844/B$21))/(1+B$23*EXP(-2*B$8*D844/B$21))</f>
        <v>0.0313209195267317</v>
      </c>
      <c r="N844" s="59" t="n">
        <f aca="false">(L844-E844)/L844</f>
        <v>0.00027039583942335</v>
      </c>
      <c r="O844" s="60" t="n">
        <f aca="false">(M844-I844)/M844</f>
        <v>0</v>
      </c>
      <c r="P844" s="61" t="n">
        <f aca="false">(L844-G844)/L844</f>
        <v>-1.49564913858706E-005</v>
      </c>
      <c r="Q844" s="60" t="n">
        <f aca="false">(M844-H844)/M844</f>
        <v>0</v>
      </c>
    </row>
    <row r="845" customFormat="false" ht="12" hidden="false" customHeight="true" outlineLevel="0" collapsed="false">
      <c r="C845" s="1" t="n">
        <f aca="false">C844+1</f>
        <v>839</v>
      </c>
      <c r="D845" s="2" t="n">
        <f aca="false">D844+B$6</f>
        <v>0.839000000000001</v>
      </c>
      <c r="E845" s="3" t="n">
        <f aca="false">E844+I844*B$6</f>
        <v>0.0262018584464613</v>
      </c>
      <c r="F845" s="4" t="n">
        <f aca="false">E844+I844*B$6+K844*B$6*B$6/2</f>
        <v>0.0262018584464613</v>
      </c>
      <c r="G845" s="5" t="n">
        <f aca="false">G844+H844*B$6+(B$8-B$14*H844*H844)*B$6*B$6/2-B$14*H844*(B$8-B$14*H844*H844)*B$6*B$6*B$6/3</f>
        <v>0.0262093282901578</v>
      </c>
      <c r="H845" s="6" t="n">
        <f aca="false">H844+(B$8-B$14*H844*H844)*B$6-B$14*H844*(B$8-B$14*H844*H844)*B$6*B$6</f>
        <v>0.0313209195267316</v>
      </c>
      <c r="I845" s="7" t="n">
        <f aca="false">I844+K844*B$6</f>
        <v>0.0313209195267316</v>
      </c>
      <c r="J845" s="1" t="n">
        <f aca="false">H845-I845</f>
        <v>0</v>
      </c>
      <c r="K845" s="1" t="n">
        <f aca="false">B$8-I845*I845*B$14</f>
        <v>0</v>
      </c>
      <c r="L845" s="57" t="n">
        <f aca="false">(B$21*LN(B$21-I$6+(B$21+I$6)*EXP(2*B$8*D845/B$21))-B$8*D845-B$21*LN(2*B$21))*B$21/B$8+L$6</f>
        <v>0.0262089367648719</v>
      </c>
      <c r="M845" s="58" t="n">
        <f aca="false">B$21*(1-B$23*EXP(-2*B$8*D845/B$21))/(1+B$23*EXP(-2*B$8*D845/B$21))</f>
        <v>0.0313209195267317</v>
      </c>
      <c r="N845" s="59" t="n">
        <f aca="false">(L845-E845)/L845</f>
        <v>0.000270072703601418</v>
      </c>
      <c r="O845" s="60" t="n">
        <f aca="false">(M845-I845)/M845</f>
        <v>0</v>
      </c>
      <c r="P845" s="61" t="n">
        <f aca="false">(L845-G845)/L845</f>
        <v>-1.49386176708561E-005</v>
      </c>
      <c r="Q845" s="60" t="n">
        <f aca="false">(M845-H845)/M845</f>
        <v>0</v>
      </c>
    </row>
    <row r="846" customFormat="false" ht="12" hidden="false" customHeight="true" outlineLevel="0" collapsed="false">
      <c r="C846" s="1" t="n">
        <f aca="false">C845+1</f>
        <v>840</v>
      </c>
      <c r="D846" s="2" t="n">
        <f aca="false">D845+B$6</f>
        <v>0.840000000000001</v>
      </c>
      <c r="E846" s="3" t="n">
        <f aca="false">E845+I845*B$6</f>
        <v>0.026233179365988</v>
      </c>
      <c r="F846" s="4" t="n">
        <f aca="false">E845+I845*B$6+K845*B$6*B$6/2</f>
        <v>0.026233179365988</v>
      </c>
      <c r="G846" s="5" t="n">
        <f aca="false">G845+H845*B$6+(B$8-B$14*H845*H845)*B$6*B$6/2-B$14*H845*(B$8-B$14*H845*H845)*B$6*B$6*B$6/3</f>
        <v>0.0262406492096845</v>
      </c>
      <c r="H846" s="6" t="n">
        <f aca="false">H845+(B$8-B$14*H845*H845)*B$6-B$14*H845*(B$8-B$14*H845*H845)*B$6*B$6</f>
        <v>0.0313209195267316</v>
      </c>
      <c r="I846" s="7" t="n">
        <f aca="false">I845+K845*B$6</f>
        <v>0.0313209195267316</v>
      </c>
      <c r="J846" s="1" t="n">
        <f aca="false">H846-I846</f>
        <v>0</v>
      </c>
      <c r="K846" s="1" t="n">
        <f aca="false">B$8-I846*I846*B$14</f>
        <v>0</v>
      </c>
      <c r="L846" s="57" t="n">
        <f aca="false">(B$21*LN(B$21-I$6+(B$21+I$6)*EXP(2*B$8*D846/B$21))-B$8*D846-B$21*LN(2*B$21))*B$21/B$8+L$6</f>
        <v>0.0262402576843986</v>
      </c>
      <c r="M846" s="58" t="n">
        <f aca="false">B$21*(1-B$23*EXP(-2*B$8*D846/B$21))/(1+B$23*EXP(-2*B$8*D846/B$21))</f>
        <v>0.0313209195267317</v>
      </c>
      <c r="N846" s="59" t="n">
        <f aca="false">(L846-E846)/L846</f>
        <v>0.000269750339182684</v>
      </c>
      <c r="O846" s="60" t="n">
        <f aca="false">(M846-I846)/M846</f>
        <v>0</v>
      </c>
      <c r="P846" s="61" t="n">
        <f aca="false">(L846-G846)/L846</f>
        <v>-1.49207866248528E-005</v>
      </c>
      <c r="Q846" s="60" t="n">
        <f aca="false">(M846-H846)/M846</f>
        <v>0</v>
      </c>
    </row>
    <row r="847" customFormat="false" ht="12" hidden="false" customHeight="true" outlineLevel="0" collapsed="false">
      <c r="C847" s="1" t="n">
        <f aca="false">C846+1</f>
        <v>841</v>
      </c>
      <c r="D847" s="2" t="n">
        <f aca="false">D846+B$6</f>
        <v>0.841000000000001</v>
      </c>
      <c r="E847" s="3" t="n">
        <f aca="false">E846+I846*B$6</f>
        <v>0.0262645002855147</v>
      </c>
      <c r="F847" s="4" t="n">
        <f aca="false">E846+I846*B$6+K846*B$6*B$6/2</f>
        <v>0.0262645002855147</v>
      </c>
      <c r="G847" s="5" t="n">
        <f aca="false">G846+H846*B$6+(B$8-B$14*H846*H846)*B$6*B$6/2-B$14*H846*(B$8-B$14*H846*H846)*B$6*B$6*B$6/3</f>
        <v>0.0262719701292112</v>
      </c>
      <c r="H847" s="6" t="n">
        <f aca="false">H846+(B$8-B$14*H846*H846)*B$6-B$14*H846*(B$8-B$14*H846*H846)*B$6*B$6</f>
        <v>0.0313209195267316</v>
      </c>
      <c r="I847" s="7" t="n">
        <f aca="false">I846+K846*B$6</f>
        <v>0.0313209195267316</v>
      </c>
      <c r="J847" s="1" t="n">
        <f aca="false">H847-I847</f>
        <v>0</v>
      </c>
      <c r="K847" s="1" t="n">
        <f aca="false">B$8-I847*I847*B$14</f>
        <v>0</v>
      </c>
      <c r="L847" s="57" t="n">
        <f aca="false">(B$21*LN(B$21-I$6+(B$21+I$6)*EXP(2*B$8*D847/B$21))-B$8*D847-B$21*LN(2*B$21))*B$21/B$8+L$6</f>
        <v>0.0262715786039254</v>
      </c>
      <c r="M847" s="58" t="n">
        <f aca="false">B$21*(1-B$23*EXP(-2*B$8*D847/B$21))/(1+B$23*EXP(-2*B$8*D847/B$21))</f>
        <v>0.0313209195267317</v>
      </c>
      <c r="N847" s="59" t="n">
        <f aca="false">(L847-E847)/L847</f>
        <v>0.000269428743408679</v>
      </c>
      <c r="O847" s="60" t="n">
        <f aca="false">(M847-I847)/M847</f>
        <v>0</v>
      </c>
      <c r="P847" s="61" t="n">
        <f aca="false">(L847-G847)/L847</f>
        <v>-1.49029980947227E-005</v>
      </c>
      <c r="Q847" s="60" t="n">
        <f aca="false">(M847-H847)/M847</f>
        <v>0</v>
      </c>
    </row>
    <row r="848" customFormat="false" ht="12" hidden="false" customHeight="true" outlineLevel="0" collapsed="false">
      <c r="C848" s="1" t="n">
        <f aca="false">C847+1</f>
        <v>842</v>
      </c>
      <c r="D848" s="2" t="n">
        <f aca="false">D847+B$6</f>
        <v>0.842000000000001</v>
      </c>
      <c r="E848" s="3" t="n">
        <f aca="false">E847+I847*B$6</f>
        <v>0.0262958212050415</v>
      </c>
      <c r="F848" s="4" t="n">
        <f aca="false">E847+I847*B$6+K847*B$6*B$6/2</f>
        <v>0.0262958212050415</v>
      </c>
      <c r="G848" s="5" t="n">
        <f aca="false">G847+H847*B$6+(B$8-B$14*H847*H847)*B$6*B$6/2-B$14*H847*(B$8-B$14*H847*H847)*B$6*B$6*B$6/3</f>
        <v>0.026303291048738</v>
      </c>
      <c r="H848" s="6" t="n">
        <f aca="false">H847+(B$8-B$14*H847*H847)*B$6-B$14*H847*(B$8-B$14*H847*H847)*B$6*B$6</f>
        <v>0.0313209195267316</v>
      </c>
      <c r="I848" s="7" t="n">
        <f aca="false">I847+K847*B$6</f>
        <v>0.0313209195267316</v>
      </c>
      <c r="J848" s="1" t="n">
        <f aca="false">H848-I848</f>
        <v>0</v>
      </c>
      <c r="K848" s="1" t="n">
        <f aca="false">B$8-I848*I848*B$14</f>
        <v>0</v>
      </c>
      <c r="L848" s="57" t="n">
        <f aca="false">(B$21*LN(B$21-I$6+(B$21+I$6)*EXP(2*B$8*D848/B$21))-B$8*D848-B$21*LN(2*B$21))*B$21/B$8+L$6</f>
        <v>0.0263028995234521</v>
      </c>
      <c r="M848" s="58" t="n">
        <f aca="false">B$21*(1-B$23*EXP(-2*B$8*D848/B$21))/(1+B$23*EXP(-2*B$8*D848/B$21))</f>
        <v>0.0313209195267317</v>
      </c>
      <c r="N848" s="59" t="n">
        <f aca="false">(L848-E848)/L848</f>
        <v>0.000269107913532494</v>
      </c>
      <c r="O848" s="60" t="n">
        <f aca="false">(M848-I848)/M848</f>
        <v>0</v>
      </c>
      <c r="P848" s="61" t="n">
        <f aca="false">(L848-G848)/L848</f>
        <v>-1.48852519296401E-005</v>
      </c>
      <c r="Q848" s="60" t="n">
        <f aca="false">(M848-H848)/M848</f>
        <v>0</v>
      </c>
    </row>
    <row r="849" customFormat="false" ht="12" hidden="false" customHeight="true" outlineLevel="0" collapsed="false">
      <c r="C849" s="1" t="n">
        <f aca="false">C848+1</f>
        <v>843</v>
      </c>
      <c r="D849" s="2" t="n">
        <f aca="false">D848+B$6</f>
        <v>0.843000000000001</v>
      </c>
      <c r="E849" s="3" t="n">
        <f aca="false">E848+I848*B$6</f>
        <v>0.0263271421245682</v>
      </c>
      <c r="F849" s="4" t="n">
        <f aca="false">E848+I848*B$6+K848*B$6*B$6/2</f>
        <v>0.0263271421245682</v>
      </c>
      <c r="G849" s="5" t="n">
        <f aca="false">G848+H848*B$6+(B$8-B$14*H848*H848)*B$6*B$6/2-B$14*H848*(B$8-B$14*H848*H848)*B$6*B$6*B$6/3</f>
        <v>0.0263346119682647</v>
      </c>
      <c r="H849" s="6" t="n">
        <f aca="false">H848+(B$8-B$14*H848*H848)*B$6-B$14*H848*(B$8-B$14*H848*H848)*B$6*B$6</f>
        <v>0.0313209195267316</v>
      </c>
      <c r="I849" s="7" t="n">
        <f aca="false">I848+K848*B$6</f>
        <v>0.0313209195267316</v>
      </c>
      <c r="J849" s="1" t="n">
        <f aca="false">H849-I849</f>
        <v>0</v>
      </c>
      <c r="K849" s="1" t="n">
        <f aca="false">B$8-I849*I849*B$14</f>
        <v>0</v>
      </c>
      <c r="L849" s="57" t="n">
        <f aca="false">(B$21*LN(B$21-I$6+(B$21+I$6)*EXP(2*B$8*D849/B$21))-B$8*D849-B$21*LN(2*B$21))*B$21/B$8+L$6</f>
        <v>0.0263342204429788</v>
      </c>
      <c r="M849" s="58" t="n">
        <f aca="false">B$21*(1-B$23*EXP(-2*B$8*D849/B$21))/(1+B$23*EXP(-2*B$8*D849/B$21))</f>
        <v>0.0313209195267317</v>
      </c>
      <c r="N849" s="59" t="n">
        <f aca="false">(L849-E849)/L849</f>
        <v>0.00026878784682226</v>
      </c>
      <c r="O849" s="60" t="n">
        <f aca="false">(M849-I849)/M849</f>
        <v>0</v>
      </c>
      <c r="P849" s="61" t="n">
        <f aca="false">(L849-G849)/L849</f>
        <v>-1.48675479775208E-005</v>
      </c>
      <c r="Q849" s="60" t="n">
        <f aca="false">(M849-H849)/M849</f>
        <v>0</v>
      </c>
    </row>
    <row r="850" customFormat="false" ht="12" hidden="false" customHeight="true" outlineLevel="0" collapsed="false">
      <c r="C850" s="1" t="n">
        <f aca="false">C849+1</f>
        <v>844</v>
      </c>
      <c r="D850" s="2" t="n">
        <f aca="false">D849+B$6</f>
        <v>0.844000000000001</v>
      </c>
      <c r="E850" s="3" t="n">
        <f aca="false">E849+I849*B$6</f>
        <v>0.0263584630440949</v>
      </c>
      <c r="F850" s="4" t="n">
        <f aca="false">E849+I849*B$6+K849*B$6*B$6/2</f>
        <v>0.0263584630440949</v>
      </c>
      <c r="G850" s="5" t="n">
        <f aca="false">G849+H849*B$6+(B$8-B$14*H849*H849)*B$6*B$6/2-B$14*H849*(B$8-B$14*H849*H849)*B$6*B$6*B$6/3</f>
        <v>0.0263659328877914</v>
      </c>
      <c r="H850" s="6" t="n">
        <f aca="false">H849+(B$8-B$14*H849*H849)*B$6-B$14*H849*(B$8-B$14*H849*H849)*B$6*B$6</f>
        <v>0.0313209195267316</v>
      </c>
      <c r="I850" s="7" t="n">
        <f aca="false">I849+K849*B$6</f>
        <v>0.0313209195267316</v>
      </c>
      <c r="J850" s="1" t="n">
        <f aca="false">H850-I850</f>
        <v>0</v>
      </c>
      <c r="K850" s="1" t="n">
        <f aca="false">B$8-I850*I850*B$14</f>
        <v>0</v>
      </c>
      <c r="L850" s="57" t="n">
        <f aca="false">(B$21*LN(B$21-I$6+(B$21+I$6)*EXP(2*B$8*D850/B$21))-B$8*D850-B$21*LN(2*B$21))*B$21/B$8+L$6</f>
        <v>0.0263655413625055</v>
      </c>
      <c r="M850" s="58" t="n">
        <f aca="false">B$21*(1-B$23*EXP(-2*B$8*D850/B$21))/(1+B$23*EXP(-2*B$8*D850/B$21))</f>
        <v>0.0313209195267317</v>
      </c>
      <c r="N850" s="59" t="n">
        <f aca="false">(L850-E850)/L850</f>
        <v>0.000268468540557776</v>
      </c>
      <c r="O850" s="60" t="n">
        <f aca="false">(M850-I850)/M850</f>
        <v>0</v>
      </c>
      <c r="P850" s="61" t="n">
        <f aca="false">(L850-G850)/L850</f>
        <v>-1.48498860883188E-005</v>
      </c>
      <c r="Q850" s="60" t="n">
        <f aca="false">(M850-H850)/M850</f>
        <v>0</v>
      </c>
    </row>
    <row r="851" customFormat="false" ht="12" hidden="false" customHeight="true" outlineLevel="0" collapsed="false">
      <c r="C851" s="1" t="n">
        <f aca="false">C850+1</f>
        <v>845</v>
      </c>
      <c r="D851" s="2" t="n">
        <f aca="false">D850+B$6</f>
        <v>0.845000000000001</v>
      </c>
      <c r="E851" s="3" t="n">
        <f aca="false">E850+I850*B$6</f>
        <v>0.0263897839636217</v>
      </c>
      <c r="F851" s="4" t="n">
        <f aca="false">E850+I850*B$6+K850*B$6*B$6/2</f>
        <v>0.0263897839636217</v>
      </c>
      <c r="G851" s="5" t="n">
        <f aca="false">G850+H850*B$6+(B$8-B$14*H850*H850)*B$6*B$6/2-B$14*H850*(B$8-B$14*H850*H850)*B$6*B$6*B$6/3</f>
        <v>0.0263972538073182</v>
      </c>
      <c r="H851" s="6" t="n">
        <f aca="false">H850+(B$8-B$14*H850*H850)*B$6-B$14*H850*(B$8-B$14*H850*H850)*B$6*B$6</f>
        <v>0.0313209195267316</v>
      </c>
      <c r="I851" s="7" t="n">
        <f aca="false">I850+K850*B$6</f>
        <v>0.0313209195267316</v>
      </c>
      <c r="J851" s="1" t="n">
        <f aca="false">H851-I851</f>
        <v>0</v>
      </c>
      <c r="K851" s="1" t="n">
        <f aca="false">B$8-I851*I851*B$14</f>
        <v>0</v>
      </c>
      <c r="L851" s="57" t="n">
        <f aca="false">(B$21*LN(B$21-I$6+(B$21+I$6)*EXP(2*B$8*D851/B$21))-B$8*D851-B$21*LN(2*B$21))*B$21/B$8+L$6</f>
        <v>0.0263968622820323</v>
      </c>
      <c r="M851" s="58" t="n">
        <f aca="false">B$21*(1-B$23*EXP(-2*B$8*D851/B$21))/(1+B$23*EXP(-2*B$8*D851/B$21))</f>
        <v>0.0313209195267317</v>
      </c>
      <c r="N851" s="59" t="n">
        <f aca="false">(L851-E851)/L851</f>
        <v>0.000268149992032672</v>
      </c>
      <c r="O851" s="60" t="n">
        <f aca="false">(M851-I851)/M851</f>
        <v>0</v>
      </c>
      <c r="P851" s="61" t="n">
        <f aca="false">(L851-G851)/L851</f>
        <v>-1.48322661117806E-005</v>
      </c>
      <c r="Q851" s="60" t="n">
        <f aca="false">(M851-H851)/M851</f>
        <v>0</v>
      </c>
    </row>
    <row r="852" customFormat="false" ht="12" hidden="false" customHeight="true" outlineLevel="0" collapsed="false">
      <c r="C852" s="1" t="n">
        <f aca="false">C851+1</f>
        <v>846</v>
      </c>
      <c r="D852" s="2" t="n">
        <f aca="false">D851+B$6</f>
        <v>0.846000000000001</v>
      </c>
      <c r="E852" s="3" t="n">
        <f aca="false">E851+I851*B$6</f>
        <v>0.0264211048831484</v>
      </c>
      <c r="F852" s="4" t="n">
        <f aca="false">E851+I851*B$6+K851*B$6*B$6/2</f>
        <v>0.0264211048831484</v>
      </c>
      <c r="G852" s="5" t="n">
        <f aca="false">G851+H851*B$6+(B$8-B$14*H851*H851)*B$6*B$6/2-B$14*H851*(B$8-B$14*H851*H851)*B$6*B$6*B$6/3</f>
        <v>0.0264285747268449</v>
      </c>
      <c r="H852" s="6" t="n">
        <f aca="false">H851+(B$8-B$14*H851*H851)*B$6-B$14*H851*(B$8-B$14*H851*H851)*B$6*B$6</f>
        <v>0.0313209195267316</v>
      </c>
      <c r="I852" s="7" t="n">
        <f aca="false">I851+K851*B$6</f>
        <v>0.0313209195267316</v>
      </c>
      <c r="J852" s="1" t="n">
        <f aca="false">H852-I852</f>
        <v>0</v>
      </c>
      <c r="K852" s="1" t="n">
        <f aca="false">B$8-I852*I852*B$14</f>
        <v>0</v>
      </c>
      <c r="L852" s="57" t="n">
        <f aca="false">(B$21*LN(B$21-I$6+(B$21+I$6)*EXP(2*B$8*D852/B$21))-B$8*D852-B$21*LN(2*B$21))*B$21/B$8+L$6</f>
        <v>0.026428183201559</v>
      </c>
      <c r="M852" s="58" t="n">
        <f aca="false">B$21*(1-B$23*EXP(-2*B$8*D852/B$21))/(1+B$23*EXP(-2*B$8*D852/B$21))</f>
        <v>0.0313209195267317</v>
      </c>
      <c r="N852" s="59" t="n">
        <f aca="false">(L852-E852)/L852</f>
        <v>0.000267832198552355</v>
      </c>
      <c r="O852" s="60" t="n">
        <f aca="false">(M852-I852)/M852</f>
        <v>0</v>
      </c>
      <c r="P852" s="61" t="n">
        <f aca="false">(L852-G852)/L852</f>
        <v>-1.48146878994149E-005</v>
      </c>
      <c r="Q852" s="60" t="n">
        <f aca="false">(M852-H852)/M852</f>
        <v>0</v>
      </c>
    </row>
    <row r="853" customFormat="false" ht="12" hidden="false" customHeight="true" outlineLevel="0" collapsed="false">
      <c r="C853" s="1" t="n">
        <f aca="false">C852+1</f>
        <v>847</v>
      </c>
      <c r="D853" s="2" t="n">
        <f aca="false">D852+B$6</f>
        <v>0.847000000000001</v>
      </c>
      <c r="E853" s="3" t="n">
        <f aca="false">E852+I852*B$6</f>
        <v>0.0264524258026751</v>
      </c>
      <c r="F853" s="4" t="n">
        <f aca="false">E852+I852*B$6+K852*B$6*B$6/2</f>
        <v>0.0264524258026751</v>
      </c>
      <c r="G853" s="5" t="n">
        <f aca="false">G852+H852*B$6+(B$8-B$14*H852*H852)*B$6*B$6/2-B$14*H852*(B$8-B$14*H852*H852)*B$6*B$6*B$6/3</f>
        <v>0.0264598956463716</v>
      </c>
      <c r="H853" s="6" t="n">
        <f aca="false">H852+(B$8-B$14*H852*H852)*B$6-B$14*H852*(B$8-B$14*H852*H852)*B$6*B$6</f>
        <v>0.0313209195267316</v>
      </c>
      <c r="I853" s="7" t="n">
        <f aca="false">I852+K852*B$6</f>
        <v>0.0313209195267316</v>
      </c>
      <c r="J853" s="1" t="n">
        <f aca="false">H853-I853</f>
        <v>0</v>
      </c>
      <c r="K853" s="1" t="n">
        <f aca="false">B$8-I853*I853*B$14</f>
        <v>0</v>
      </c>
      <c r="L853" s="57" t="n">
        <f aca="false">(B$21*LN(B$21-I$6+(B$21+I$6)*EXP(2*B$8*D853/B$21))-B$8*D853-B$21*LN(2*B$21))*B$21/B$8+L$6</f>
        <v>0.0264595041210857</v>
      </c>
      <c r="M853" s="58" t="n">
        <f aca="false">B$21*(1-B$23*EXP(-2*B$8*D853/B$21))/(1+B$23*EXP(-2*B$8*D853/B$21))</f>
        <v>0.0313209195267317</v>
      </c>
      <c r="N853" s="59" t="n">
        <f aca="false">(L853-E853)/L853</f>
        <v>0.000267515157435517</v>
      </c>
      <c r="O853" s="60" t="n">
        <f aca="false">(M853-I853)/M853</f>
        <v>0</v>
      </c>
      <c r="P853" s="61" t="n">
        <f aca="false">(L853-G853)/L853</f>
        <v>-1.47971513029093E-005</v>
      </c>
      <c r="Q853" s="60" t="n">
        <f aca="false">(M853-H853)/M853</f>
        <v>0</v>
      </c>
    </row>
    <row r="854" customFormat="false" ht="12" hidden="false" customHeight="true" outlineLevel="0" collapsed="false">
      <c r="C854" s="1" t="n">
        <f aca="false">C853+1</f>
        <v>848</v>
      </c>
      <c r="D854" s="2" t="n">
        <f aca="false">D853+B$6</f>
        <v>0.848000000000001</v>
      </c>
      <c r="E854" s="3" t="n">
        <f aca="false">E853+I853*B$6</f>
        <v>0.0264837467222018</v>
      </c>
      <c r="F854" s="4" t="n">
        <f aca="false">E853+I853*B$6+K853*B$6*B$6/2</f>
        <v>0.0264837467222018</v>
      </c>
      <c r="G854" s="5" t="n">
        <f aca="false">G853+H853*B$6+(B$8-B$14*H853*H853)*B$6*B$6/2-B$14*H853*(B$8-B$14*H853*H853)*B$6*B$6*B$6/3</f>
        <v>0.0264912165658983</v>
      </c>
      <c r="H854" s="6" t="n">
        <f aca="false">H853+(B$8-B$14*H853*H853)*B$6-B$14*H853*(B$8-B$14*H853*H853)*B$6*B$6</f>
        <v>0.0313209195267316</v>
      </c>
      <c r="I854" s="7" t="n">
        <f aca="false">I853+K853*B$6</f>
        <v>0.0313209195267316</v>
      </c>
      <c r="J854" s="1" t="n">
        <f aca="false">H854-I854</f>
        <v>0</v>
      </c>
      <c r="K854" s="1" t="n">
        <f aca="false">B$8-I854*I854*B$14</f>
        <v>0</v>
      </c>
      <c r="L854" s="57" t="n">
        <f aca="false">(B$21*LN(B$21-I$6+(B$21+I$6)*EXP(2*B$8*D854/B$21))-B$8*D854-B$21*LN(2*B$21))*B$21/B$8+L$6</f>
        <v>0.0264908250406125</v>
      </c>
      <c r="M854" s="58" t="n">
        <f aca="false">B$21*(1-B$23*EXP(-2*B$8*D854/B$21))/(1+B$23*EXP(-2*B$8*D854/B$21))</f>
        <v>0.0313209195267317</v>
      </c>
      <c r="N854" s="59" t="n">
        <f aca="false">(L854-E854)/L854</f>
        <v>0.000267198866013661</v>
      </c>
      <c r="O854" s="60" t="n">
        <f aca="false">(M854-I854)/M854</f>
        <v>0</v>
      </c>
      <c r="P854" s="61" t="n">
        <f aca="false">(L854-G854)/L854</f>
        <v>-1.47796561745215E-005</v>
      </c>
      <c r="Q854" s="60" t="n">
        <f aca="false">(M854-H854)/M854</f>
        <v>0</v>
      </c>
    </row>
    <row r="855" customFormat="false" ht="12" hidden="false" customHeight="true" outlineLevel="0" collapsed="false">
      <c r="C855" s="1" t="n">
        <f aca="false">C854+1</f>
        <v>849</v>
      </c>
      <c r="D855" s="2" t="n">
        <f aca="false">D854+B$6</f>
        <v>0.849000000000001</v>
      </c>
      <c r="E855" s="3" t="n">
        <f aca="false">E854+I854*B$6</f>
        <v>0.0265150676417286</v>
      </c>
      <c r="F855" s="4" t="n">
        <f aca="false">E854+I854*B$6+K854*B$6*B$6/2</f>
        <v>0.0265150676417286</v>
      </c>
      <c r="G855" s="5" t="n">
        <f aca="false">G854+H854*B$6+(B$8-B$14*H854*H854)*B$6*B$6/2-B$14*H854*(B$8-B$14*H854*H854)*B$6*B$6*B$6/3</f>
        <v>0.0265225374854251</v>
      </c>
      <c r="H855" s="6" t="n">
        <f aca="false">H854+(B$8-B$14*H854*H854)*B$6-B$14*H854*(B$8-B$14*H854*H854)*B$6*B$6</f>
        <v>0.0313209195267316</v>
      </c>
      <c r="I855" s="7" t="n">
        <f aca="false">I854+K854*B$6</f>
        <v>0.0313209195267316</v>
      </c>
      <c r="J855" s="1" t="n">
        <f aca="false">H855-I855</f>
        <v>0</v>
      </c>
      <c r="K855" s="1" t="n">
        <f aca="false">B$8-I855*I855*B$14</f>
        <v>0</v>
      </c>
      <c r="L855" s="57" t="n">
        <f aca="false">(B$21*LN(B$21-I$6+(B$21+I$6)*EXP(2*B$8*D855/B$21))-B$8*D855-B$21*LN(2*B$21))*B$21/B$8+L$6</f>
        <v>0.0265221459601392</v>
      </c>
      <c r="M855" s="58" t="n">
        <f aca="false">B$21*(1-B$23*EXP(-2*B$8*D855/B$21))/(1+B$23*EXP(-2*B$8*D855/B$21))</f>
        <v>0.0313209195267317</v>
      </c>
      <c r="N855" s="59" t="n">
        <f aca="false">(L855-E855)/L855</f>
        <v>0.000266883321631289</v>
      </c>
      <c r="O855" s="60" t="n">
        <f aca="false">(M855-I855)/M855</f>
        <v>0</v>
      </c>
      <c r="P855" s="61" t="n">
        <f aca="false">(L855-G855)/L855</f>
        <v>-1.4762202366815E-005</v>
      </c>
      <c r="Q855" s="60" t="n">
        <f aca="false">(M855-H855)/M855</f>
        <v>0</v>
      </c>
    </row>
    <row r="856" customFormat="false" ht="12" hidden="false" customHeight="true" outlineLevel="0" collapsed="false">
      <c r="C856" s="1" t="n">
        <f aca="false">C855+1</f>
        <v>850</v>
      </c>
      <c r="D856" s="2" t="n">
        <f aca="false">D855+B$6</f>
        <v>0.850000000000001</v>
      </c>
      <c r="E856" s="3" t="n">
        <f aca="false">E855+I855*B$6</f>
        <v>0.0265463885612553</v>
      </c>
      <c r="F856" s="4" t="n">
        <f aca="false">E855+I855*B$6+K855*B$6*B$6/2</f>
        <v>0.0265463885612553</v>
      </c>
      <c r="G856" s="5" t="n">
        <f aca="false">G855+H855*B$6+(B$8-B$14*H855*H855)*B$6*B$6/2-B$14*H855*(B$8-B$14*H855*H855)*B$6*B$6*B$6/3</f>
        <v>0.0265538584049518</v>
      </c>
      <c r="H856" s="6" t="n">
        <f aca="false">H855+(B$8-B$14*H855*H855)*B$6-B$14*H855*(B$8-B$14*H855*H855)*B$6*B$6</f>
        <v>0.0313209195267316</v>
      </c>
      <c r="I856" s="7" t="n">
        <f aca="false">I855+K855*B$6</f>
        <v>0.0313209195267316</v>
      </c>
      <c r="J856" s="1" t="n">
        <f aca="false">H856-I856</f>
        <v>0</v>
      </c>
      <c r="K856" s="1" t="n">
        <f aca="false">B$8-I856*I856*B$14</f>
        <v>0</v>
      </c>
      <c r="L856" s="57" t="n">
        <f aca="false">(B$21*LN(B$21-I$6+(B$21+I$6)*EXP(2*B$8*D856/B$21))-B$8*D856-B$21*LN(2*B$21))*B$21/B$8+L$6</f>
        <v>0.0265534668796659</v>
      </c>
      <c r="M856" s="58" t="n">
        <f aca="false">B$21*(1-B$23*EXP(-2*B$8*D856/B$21))/(1+B$23*EXP(-2*B$8*D856/B$21))</f>
        <v>0.0313209195267317</v>
      </c>
      <c r="N856" s="59" t="n">
        <f aca="false">(L856-E856)/L856</f>
        <v>0.000266568521643471</v>
      </c>
      <c r="O856" s="60" t="n">
        <f aca="false">(M856-I856)/M856</f>
        <v>0</v>
      </c>
      <c r="P856" s="61" t="n">
        <f aca="false">(L856-G856)/L856</f>
        <v>-1.47447897350085E-005</v>
      </c>
      <c r="Q856" s="60" t="n">
        <f aca="false">(M856-H856)/M856</f>
        <v>0</v>
      </c>
    </row>
    <row r="857" customFormat="false" ht="12" hidden="false" customHeight="true" outlineLevel="0" collapsed="false">
      <c r="C857" s="1" t="n">
        <f aca="false">C856+1</f>
        <v>851</v>
      </c>
      <c r="D857" s="2" t="n">
        <f aca="false">D856+B$6</f>
        <v>0.851000000000001</v>
      </c>
      <c r="E857" s="3" t="n">
        <f aca="false">E856+I856*B$6</f>
        <v>0.026577709480782</v>
      </c>
      <c r="F857" s="4" t="n">
        <f aca="false">E856+I856*B$6+K856*B$6*B$6/2</f>
        <v>0.026577709480782</v>
      </c>
      <c r="G857" s="5" t="n">
        <f aca="false">G856+H856*B$6+(B$8-B$14*H856*H856)*B$6*B$6/2-B$14*H856*(B$8-B$14*H856*H856)*B$6*B$6*B$6/3</f>
        <v>0.0265851793244785</v>
      </c>
      <c r="H857" s="6" t="n">
        <f aca="false">H856+(B$8-B$14*H856*H856)*B$6-B$14*H856*(B$8-B$14*H856*H856)*B$6*B$6</f>
        <v>0.0313209195267316</v>
      </c>
      <c r="I857" s="7" t="n">
        <f aca="false">I856+K856*B$6</f>
        <v>0.0313209195267316</v>
      </c>
      <c r="J857" s="1" t="n">
        <f aca="false">H857-I857</f>
        <v>0</v>
      </c>
      <c r="K857" s="1" t="n">
        <f aca="false">B$8-I857*I857*B$14</f>
        <v>0</v>
      </c>
      <c r="L857" s="57" t="n">
        <f aca="false">(B$21*LN(B$21-I$6+(B$21+I$6)*EXP(2*B$8*D857/B$21))-B$8*D857-B$21*LN(2*B$21))*B$21/B$8+L$6</f>
        <v>0.0265847877991927</v>
      </c>
      <c r="M857" s="58" t="n">
        <f aca="false">B$21*(1-B$23*EXP(-2*B$8*D857/B$21))/(1+B$23*EXP(-2*B$8*D857/B$21))</f>
        <v>0.0313209195267317</v>
      </c>
      <c r="N857" s="59" t="n">
        <f aca="false">(L857-E857)/L857</f>
        <v>0.000266254463420352</v>
      </c>
      <c r="O857" s="60" t="n">
        <f aca="false">(M857-I857)/M857</f>
        <v>0</v>
      </c>
      <c r="P857" s="61" t="n">
        <f aca="false">(L857-G857)/L857</f>
        <v>-1.47274181323933E-005</v>
      </c>
      <c r="Q857" s="60" t="n">
        <f aca="false">(M857-H857)/M857</f>
        <v>0</v>
      </c>
    </row>
    <row r="858" customFormat="false" ht="12" hidden="false" customHeight="true" outlineLevel="0" collapsed="false">
      <c r="C858" s="1" t="n">
        <f aca="false">C857+1</f>
        <v>852</v>
      </c>
      <c r="D858" s="2" t="n">
        <f aca="false">D857+B$6</f>
        <v>0.852000000000001</v>
      </c>
      <c r="E858" s="3" t="n">
        <f aca="false">E857+I857*B$6</f>
        <v>0.0266090304003088</v>
      </c>
      <c r="F858" s="4" t="n">
        <f aca="false">E857+I857*B$6+K857*B$6*B$6/2</f>
        <v>0.0266090304003088</v>
      </c>
      <c r="G858" s="5" t="n">
        <f aca="false">G857+H857*B$6+(B$8-B$14*H857*H857)*B$6*B$6/2-B$14*H857*(B$8-B$14*H857*H857)*B$6*B$6*B$6/3</f>
        <v>0.0266165002440053</v>
      </c>
      <c r="H858" s="6" t="n">
        <f aca="false">H857+(B$8-B$14*H857*H857)*B$6-B$14*H857*(B$8-B$14*H857*H857)*B$6*B$6</f>
        <v>0.0313209195267316</v>
      </c>
      <c r="I858" s="7" t="n">
        <f aca="false">I857+K857*B$6</f>
        <v>0.0313209195267316</v>
      </c>
      <c r="J858" s="1" t="n">
        <f aca="false">H858-I858</f>
        <v>0</v>
      </c>
      <c r="K858" s="1" t="n">
        <f aca="false">B$8-I858*I858*B$14</f>
        <v>0</v>
      </c>
      <c r="L858" s="57" t="n">
        <f aca="false">(B$21*LN(B$21-I$6+(B$21+I$6)*EXP(2*B$8*D858/B$21))-B$8*D858-B$21*LN(2*B$21))*B$21/B$8+L$6</f>
        <v>0.0266161087187194</v>
      </c>
      <c r="M858" s="58" t="n">
        <f aca="false">B$21*(1-B$23*EXP(-2*B$8*D858/B$21))/(1+B$23*EXP(-2*B$8*D858/B$21))</f>
        <v>0.0313209195267317</v>
      </c>
      <c r="N858" s="59" t="n">
        <f aca="false">(L858-E858)/L858</f>
        <v>0.000265941144343412</v>
      </c>
      <c r="O858" s="60" t="n">
        <f aca="false">(M858-I858)/M858</f>
        <v>0</v>
      </c>
      <c r="P858" s="61" t="n">
        <f aca="false">(L858-G858)/L858</f>
        <v>-1.47100874139935E-005</v>
      </c>
      <c r="Q858" s="60" t="n">
        <f aca="false">(M858-H858)/M858</f>
        <v>0</v>
      </c>
    </row>
    <row r="859" customFormat="false" ht="12" hidden="false" customHeight="true" outlineLevel="0" collapsed="false">
      <c r="C859" s="1" t="n">
        <f aca="false">C858+1</f>
        <v>853</v>
      </c>
      <c r="D859" s="2" t="n">
        <f aca="false">D858+B$6</f>
        <v>0.853000000000001</v>
      </c>
      <c r="E859" s="3" t="n">
        <f aca="false">E858+I858*B$6</f>
        <v>0.0266403513198355</v>
      </c>
      <c r="F859" s="4" t="n">
        <f aca="false">E858+I858*B$6+K858*B$6*B$6/2</f>
        <v>0.0266403513198355</v>
      </c>
      <c r="G859" s="5" t="n">
        <f aca="false">G858+H858*B$6+(B$8-B$14*H858*H858)*B$6*B$6/2-B$14*H858*(B$8-B$14*H858*H858)*B$6*B$6*B$6/3</f>
        <v>0.026647821163532</v>
      </c>
      <c r="H859" s="6" t="n">
        <f aca="false">H858+(B$8-B$14*H858*H858)*B$6-B$14*H858*(B$8-B$14*H858*H858)*B$6*B$6</f>
        <v>0.0313209195267316</v>
      </c>
      <c r="I859" s="7" t="n">
        <f aca="false">I858+K858*B$6</f>
        <v>0.0313209195267316</v>
      </c>
      <c r="J859" s="1" t="n">
        <f aca="false">H859-I859</f>
        <v>0</v>
      </c>
      <c r="K859" s="1" t="n">
        <f aca="false">B$8-I859*I859*B$14</f>
        <v>0</v>
      </c>
      <c r="L859" s="57" t="n">
        <f aca="false">(B$21*LN(B$21-I$6+(B$21+I$6)*EXP(2*B$8*D859/B$21))-B$8*D859-B$21*LN(2*B$21))*B$21/B$8+L$6</f>
        <v>0.0266474296382461</v>
      </c>
      <c r="M859" s="58" t="n">
        <f aca="false">B$21*(1-B$23*EXP(-2*B$8*D859/B$21))/(1+B$23*EXP(-2*B$8*D859/B$21))</f>
        <v>0.0313209195267317</v>
      </c>
      <c r="N859" s="59" t="n">
        <f aca="false">(L859-E859)/L859</f>
        <v>0.000265628561805532</v>
      </c>
      <c r="O859" s="60" t="n">
        <f aca="false">(M859-I859)/M859</f>
        <v>0</v>
      </c>
      <c r="P859" s="61" t="n">
        <f aca="false">(L859-G859)/L859</f>
        <v>-1.46927974364269E-005</v>
      </c>
      <c r="Q859" s="60" t="n">
        <f aca="false">(M859-H859)/M859</f>
        <v>0</v>
      </c>
    </row>
    <row r="860" customFormat="false" ht="12" hidden="false" customHeight="true" outlineLevel="0" collapsed="false">
      <c r="C860" s="1" t="n">
        <f aca="false">C859+1</f>
        <v>854</v>
      </c>
      <c r="D860" s="2" t="n">
        <f aca="false">D859+B$6</f>
        <v>0.854000000000001</v>
      </c>
      <c r="E860" s="3" t="n">
        <f aca="false">E859+I859*B$6</f>
        <v>0.0266716722393622</v>
      </c>
      <c r="F860" s="4" t="n">
        <f aca="false">E859+I859*B$6+K859*B$6*B$6/2</f>
        <v>0.0266716722393622</v>
      </c>
      <c r="G860" s="5" t="n">
        <f aca="false">G859+H859*B$6+(B$8-B$14*H859*H859)*B$6*B$6/2-B$14*H859*(B$8-B$14*H859*H859)*B$6*B$6*B$6/3</f>
        <v>0.0266791420830587</v>
      </c>
      <c r="H860" s="6" t="n">
        <f aca="false">H859+(B$8-B$14*H859*H859)*B$6-B$14*H859*(B$8-B$14*H859*H859)*B$6*B$6</f>
        <v>0.0313209195267316</v>
      </c>
      <c r="I860" s="7" t="n">
        <f aca="false">I859+K859*B$6</f>
        <v>0.0313209195267316</v>
      </c>
      <c r="J860" s="1" t="n">
        <f aca="false">H860-I860</f>
        <v>0</v>
      </c>
      <c r="K860" s="1" t="n">
        <f aca="false">B$8-I860*I860*B$14</f>
        <v>0</v>
      </c>
      <c r="L860" s="57" t="n">
        <f aca="false">(B$21*LN(B$21-I$6+(B$21+I$6)*EXP(2*B$8*D860/B$21))-B$8*D860-B$21*LN(2*B$21))*B$21/B$8+L$6</f>
        <v>0.0266787505577729</v>
      </c>
      <c r="M860" s="58" t="n">
        <f aca="false">B$21*(1-B$23*EXP(-2*B$8*D860/B$21))/(1+B$23*EXP(-2*B$8*D860/B$21))</f>
        <v>0.0313209195267317</v>
      </c>
      <c r="N860" s="59" t="n">
        <f aca="false">(L860-E860)/L860</f>
        <v>0.000265316713213137</v>
      </c>
      <c r="O860" s="60" t="n">
        <f aca="false">(M860-I860)/M860</f>
        <v>0</v>
      </c>
      <c r="P860" s="61" t="n">
        <f aca="false">(L860-G860)/L860</f>
        <v>-1.46755480556835E-005</v>
      </c>
      <c r="Q860" s="60" t="n">
        <f aca="false">(M860-H860)/M860</f>
        <v>0</v>
      </c>
    </row>
    <row r="861" customFormat="false" ht="12" hidden="false" customHeight="true" outlineLevel="0" collapsed="false">
      <c r="C861" s="1" t="n">
        <f aca="false">C860+1</f>
        <v>855</v>
      </c>
      <c r="D861" s="2" t="n">
        <f aca="false">D860+B$6</f>
        <v>0.855000000000001</v>
      </c>
      <c r="E861" s="3" t="n">
        <f aca="false">E860+I860*B$6</f>
        <v>0.026702993158889</v>
      </c>
      <c r="F861" s="4" t="n">
        <f aca="false">E860+I860*B$6+K860*B$6*B$6/2</f>
        <v>0.026702993158889</v>
      </c>
      <c r="G861" s="5" t="n">
        <f aca="false">G860+H860*B$6+(B$8-B$14*H860*H860)*B$6*B$6/2-B$14*H860*(B$8-B$14*H860*H860)*B$6*B$6*B$6/3</f>
        <v>0.0267104630025855</v>
      </c>
      <c r="H861" s="6" t="n">
        <f aca="false">H860+(B$8-B$14*H860*H860)*B$6-B$14*H860*(B$8-B$14*H860*H860)*B$6*B$6</f>
        <v>0.0313209195267316</v>
      </c>
      <c r="I861" s="7" t="n">
        <f aca="false">I860+K860*B$6</f>
        <v>0.0313209195267316</v>
      </c>
      <c r="J861" s="1" t="n">
        <f aca="false">H861-I861</f>
        <v>0</v>
      </c>
      <c r="K861" s="1" t="n">
        <f aca="false">B$8-I861*I861*B$14</f>
        <v>0</v>
      </c>
      <c r="L861" s="57" t="n">
        <f aca="false">(B$21*LN(B$21-I$6+(B$21+I$6)*EXP(2*B$8*D861/B$21))-B$8*D861-B$21*LN(2*B$21))*B$21/B$8+L$6</f>
        <v>0.0267100714772996</v>
      </c>
      <c r="M861" s="58" t="n">
        <f aca="false">B$21*(1-B$23*EXP(-2*B$8*D861/B$21))/(1+B$23*EXP(-2*B$8*D861/B$21))</f>
        <v>0.0313209195267317</v>
      </c>
      <c r="N861" s="59" t="n">
        <f aca="false">(L861-E861)/L861</f>
        <v>0.000265005595984425</v>
      </c>
      <c r="O861" s="60" t="n">
        <f aca="false">(M861-I861)/M861</f>
        <v>0</v>
      </c>
      <c r="P861" s="61" t="n">
        <f aca="false">(L861-G861)/L861</f>
        <v>-1.46583391288188E-005</v>
      </c>
      <c r="Q861" s="60" t="n">
        <f aca="false">(M861-H861)/M861</f>
        <v>0</v>
      </c>
    </row>
    <row r="862" customFormat="false" ht="12" hidden="false" customHeight="true" outlineLevel="0" collapsed="false">
      <c r="C862" s="1" t="n">
        <f aca="false">C861+1</f>
        <v>856</v>
      </c>
      <c r="D862" s="2" t="n">
        <f aca="false">D861+B$6</f>
        <v>0.856000000000001</v>
      </c>
      <c r="E862" s="3" t="n">
        <f aca="false">E861+I861*B$6</f>
        <v>0.0267343140784157</v>
      </c>
      <c r="F862" s="4" t="n">
        <f aca="false">E861+I861*B$6+K861*B$6*B$6/2</f>
        <v>0.0267343140784157</v>
      </c>
      <c r="G862" s="5" t="n">
        <f aca="false">G861+H861*B$6+(B$8-B$14*H861*H861)*B$6*B$6/2-B$14*H861*(B$8-B$14*H861*H861)*B$6*B$6*B$6/3</f>
        <v>0.0267417839221122</v>
      </c>
      <c r="H862" s="6" t="n">
        <f aca="false">H861+(B$8-B$14*H861*H861)*B$6-B$14*H861*(B$8-B$14*H861*H861)*B$6*B$6</f>
        <v>0.0313209195267316</v>
      </c>
      <c r="I862" s="7" t="n">
        <f aca="false">I861+K861*B$6</f>
        <v>0.0313209195267316</v>
      </c>
      <c r="J862" s="1" t="n">
        <f aca="false">H862-I862</f>
        <v>0</v>
      </c>
      <c r="K862" s="1" t="n">
        <f aca="false">B$8-I862*I862*B$14</f>
        <v>0</v>
      </c>
      <c r="L862" s="57" t="n">
        <f aca="false">(B$21*LN(B$21-I$6+(B$21+I$6)*EXP(2*B$8*D862/B$21))-B$8*D862-B$21*LN(2*B$21))*B$21/B$8+L$6</f>
        <v>0.0267413923968263</v>
      </c>
      <c r="M862" s="58" t="n">
        <f aca="false">B$21*(1-B$23*EXP(-2*B$8*D862/B$21))/(1+B$23*EXP(-2*B$8*D862/B$21))</f>
        <v>0.0313209195267317</v>
      </c>
      <c r="N862" s="59" t="n">
        <f aca="false">(L862-E862)/L862</f>
        <v>0.000264695207548914</v>
      </c>
      <c r="O862" s="60" t="n">
        <f aca="false">(M862-I862)/M862</f>
        <v>0</v>
      </c>
      <c r="P862" s="61" t="n">
        <f aca="false">(L862-G862)/L862</f>
        <v>-1.46411705143366E-005</v>
      </c>
      <c r="Q862" s="60" t="n">
        <f aca="false">(M862-H862)/M862</f>
        <v>0</v>
      </c>
    </row>
    <row r="863" customFormat="false" ht="12" hidden="false" customHeight="true" outlineLevel="0" collapsed="false">
      <c r="C863" s="1" t="n">
        <f aca="false">C862+1</f>
        <v>857</v>
      </c>
      <c r="D863" s="2" t="n">
        <f aca="false">D862+B$6</f>
        <v>0.857000000000001</v>
      </c>
      <c r="E863" s="3" t="n">
        <f aca="false">E862+I862*B$6</f>
        <v>0.0267656349979424</v>
      </c>
      <c r="F863" s="4" t="n">
        <f aca="false">E862+I862*B$6+K862*B$6*B$6/2</f>
        <v>0.0267656349979424</v>
      </c>
      <c r="G863" s="5" t="n">
        <f aca="false">G862+H862*B$6+(B$8-B$14*H862*H862)*B$6*B$6/2-B$14*H862*(B$8-B$14*H862*H862)*B$6*B$6*B$6/3</f>
        <v>0.0267731048416389</v>
      </c>
      <c r="H863" s="6" t="n">
        <f aca="false">H862+(B$8-B$14*H862*H862)*B$6-B$14*H862*(B$8-B$14*H862*H862)*B$6*B$6</f>
        <v>0.0313209195267316</v>
      </c>
      <c r="I863" s="7" t="n">
        <f aca="false">I862+K862*B$6</f>
        <v>0.0313209195267316</v>
      </c>
      <c r="J863" s="1" t="n">
        <f aca="false">H863-I863</f>
        <v>0</v>
      </c>
      <c r="K863" s="1" t="n">
        <f aca="false">B$8-I863*I863*B$14</f>
        <v>0</v>
      </c>
      <c r="L863" s="57" t="n">
        <f aca="false">(B$21*LN(B$21-I$6+(B$21+I$6)*EXP(2*B$8*D863/B$21))-B$8*D863-B$21*LN(2*B$21))*B$21/B$8+L$6</f>
        <v>0.026772713316353</v>
      </c>
      <c r="M863" s="58" t="n">
        <f aca="false">B$21*(1-B$23*EXP(-2*B$8*D863/B$21))/(1+B$23*EXP(-2*B$8*D863/B$21))</f>
        <v>0.0313209195267317</v>
      </c>
      <c r="N863" s="59" t="n">
        <f aca="false">(L863-E863)/L863</f>
        <v>0.000264385545349316</v>
      </c>
      <c r="O863" s="60" t="n">
        <f aca="false">(M863-I863)/M863</f>
        <v>0</v>
      </c>
      <c r="P863" s="61" t="n">
        <f aca="false">(L863-G863)/L863</f>
        <v>-1.46240420702361E-005</v>
      </c>
      <c r="Q863" s="60" t="n">
        <f aca="false">(M863-H863)/M863</f>
        <v>0</v>
      </c>
    </row>
    <row r="864" customFormat="false" ht="12" hidden="false" customHeight="true" outlineLevel="0" collapsed="false">
      <c r="C864" s="1" t="n">
        <f aca="false">C863+1</f>
        <v>858</v>
      </c>
      <c r="D864" s="2" t="n">
        <f aca="false">D863+B$6</f>
        <v>0.858000000000001</v>
      </c>
      <c r="E864" s="3" t="n">
        <f aca="false">E863+I863*B$6</f>
        <v>0.0267969559174692</v>
      </c>
      <c r="F864" s="4" t="n">
        <f aca="false">E863+I863*B$6+K863*B$6*B$6/2</f>
        <v>0.0267969559174692</v>
      </c>
      <c r="G864" s="5" t="n">
        <f aca="false">G863+H863*B$6+(B$8-B$14*H863*H863)*B$6*B$6/2-B$14*H863*(B$8-B$14*H863*H863)*B$6*B$6*B$6/3</f>
        <v>0.0268044257611656</v>
      </c>
      <c r="H864" s="6" t="n">
        <f aca="false">H863+(B$8-B$14*H863*H863)*B$6-B$14*H863*(B$8-B$14*H863*H863)*B$6*B$6</f>
        <v>0.0313209195267316</v>
      </c>
      <c r="I864" s="7" t="n">
        <f aca="false">I863+K863*B$6</f>
        <v>0.0313209195267316</v>
      </c>
      <c r="J864" s="1" t="n">
        <f aca="false">H864-I864</f>
        <v>0</v>
      </c>
      <c r="K864" s="1" t="n">
        <f aca="false">B$8-I864*I864*B$14</f>
        <v>0</v>
      </c>
      <c r="L864" s="57" t="n">
        <f aca="false">(B$21*LN(B$21-I$6+(B$21+I$6)*EXP(2*B$8*D864/B$21))-B$8*D864-B$21*LN(2*B$21))*B$21/B$8+L$6</f>
        <v>0.0268040342358798</v>
      </c>
      <c r="M864" s="58" t="n">
        <f aca="false">B$21*(1-B$23*EXP(-2*B$8*D864/B$21))/(1+B$23*EXP(-2*B$8*D864/B$21))</f>
        <v>0.0313209195267317</v>
      </c>
      <c r="N864" s="59" t="n">
        <f aca="false">(L864-E864)/L864</f>
        <v>0.000264076606840036</v>
      </c>
      <c r="O864" s="60" t="n">
        <f aca="false">(M864-I864)/M864</f>
        <v>0</v>
      </c>
      <c r="P864" s="61" t="n">
        <f aca="false">(L864-G864)/L864</f>
        <v>-1.46069536554395E-005</v>
      </c>
      <c r="Q864" s="60" t="n">
        <f aca="false">(M864-H864)/M864</f>
        <v>0</v>
      </c>
    </row>
    <row r="865" customFormat="false" ht="12" hidden="false" customHeight="true" outlineLevel="0" collapsed="false">
      <c r="C865" s="1" t="n">
        <f aca="false">C864+1</f>
        <v>859</v>
      </c>
      <c r="D865" s="2" t="n">
        <f aca="false">D864+B$6</f>
        <v>0.859000000000001</v>
      </c>
      <c r="E865" s="3" t="n">
        <f aca="false">E864+I864*B$6</f>
        <v>0.0268282768369959</v>
      </c>
      <c r="F865" s="4" t="n">
        <f aca="false">E864+I864*B$6+K864*B$6*B$6/2</f>
        <v>0.0268282768369959</v>
      </c>
      <c r="G865" s="5" t="n">
        <f aca="false">G864+H864*B$6+(B$8-B$14*H864*H864)*B$6*B$6/2-B$14*H864*(B$8-B$14*H864*H864)*B$6*B$6*B$6/3</f>
        <v>0.0268357466806924</v>
      </c>
      <c r="H865" s="6" t="n">
        <f aca="false">H864+(B$8-B$14*H864*H864)*B$6-B$14*H864*(B$8-B$14*H864*H864)*B$6*B$6</f>
        <v>0.0313209195267316</v>
      </c>
      <c r="I865" s="7" t="n">
        <f aca="false">I864+K864*B$6</f>
        <v>0.0313209195267316</v>
      </c>
      <c r="J865" s="1" t="n">
        <f aca="false">H865-I865</f>
        <v>0</v>
      </c>
      <c r="K865" s="1" t="n">
        <f aca="false">B$8-I865*I865*B$14</f>
        <v>0</v>
      </c>
      <c r="L865" s="57" t="n">
        <f aca="false">(B$21*LN(B$21-I$6+(B$21+I$6)*EXP(2*B$8*D865/B$21))-B$8*D865-B$21*LN(2*B$21))*B$21/B$8+L$6</f>
        <v>0.0268353551554065</v>
      </c>
      <c r="M865" s="58" t="n">
        <f aca="false">B$21*(1-B$23*EXP(-2*B$8*D865/B$21))/(1+B$23*EXP(-2*B$8*D865/B$21))</f>
        <v>0.0313209195267317</v>
      </c>
      <c r="N865" s="59" t="n">
        <f aca="false">(L865-E865)/L865</f>
        <v>0.000263768389486332</v>
      </c>
      <c r="O865" s="60" t="n">
        <f aca="false">(M865-I865)/M865</f>
        <v>0</v>
      </c>
      <c r="P865" s="61" t="n">
        <f aca="false">(L865-G865)/L865</f>
        <v>-1.45899051305617E-005</v>
      </c>
      <c r="Q865" s="60" t="n">
        <f aca="false">(M865-H865)/M865</f>
        <v>0</v>
      </c>
    </row>
    <row r="866" customFormat="false" ht="12" hidden="false" customHeight="true" outlineLevel="0" collapsed="false">
      <c r="C866" s="1" t="n">
        <f aca="false">C865+1</f>
        <v>860</v>
      </c>
      <c r="D866" s="2" t="n">
        <f aca="false">D865+B$6</f>
        <v>0.860000000000001</v>
      </c>
      <c r="E866" s="3" t="n">
        <f aca="false">E865+I865*B$6</f>
        <v>0.0268595977565226</v>
      </c>
      <c r="F866" s="4" t="n">
        <f aca="false">E865+I865*B$6+K865*B$6*B$6/2</f>
        <v>0.0268595977565226</v>
      </c>
      <c r="G866" s="5" t="n">
        <f aca="false">G865+H865*B$6+(B$8-B$14*H865*H865)*B$6*B$6/2-B$14*H865*(B$8-B$14*H865*H865)*B$6*B$6*B$6/3</f>
        <v>0.0268670676002191</v>
      </c>
      <c r="H866" s="6" t="n">
        <f aca="false">H865+(B$8-B$14*H865*H865)*B$6-B$14*H865*(B$8-B$14*H865*H865)*B$6*B$6</f>
        <v>0.0313209195267316</v>
      </c>
      <c r="I866" s="7" t="n">
        <f aca="false">I865+K865*B$6</f>
        <v>0.0313209195267316</v>
      </c>
      <c r="J866" s="1" t="n">
        <f aca="false">H866-I866</f>
        <v>0</v>
      </c>
      <c r="K866" s="1" t="n">
        <f aca="false">B$8-I866*I866*B$14</f>
        <v>0</v>
      </c>
      <c r="L866" s="57" t="n">
        <f aca="false">(B$21*LN(B$21-I$6+(B$21+I$6)*EXP(2*B$8*D866/B$21))-B$8*D866-B$21*LN(2*B$21))*B$21/B$8+L$6</f>
        <v>0.0268666760749332</v>
      </c>
      <c r="M866" s="58" t="n">
        <f aca="false">B$21*(1-B$23*EXP(-2*B$8*D866/B$21))/(1+B$23*EXP(-2*B$8*D866/B$21))</f>
        <v>0.0313209195267317</v>
      </c>
      <c r="N866" s="59" t="n">
        <f aca="false">(L866-E866)/L866</f>
        <v>0.00026346089076631</v>
      </c>
      <c r="O866" s="60" t="n">
        <f aca="false">(M866-I866)/M866</f>
        <v>0</v>
      </c>
      <c r="P866" s="61" t="n">
        <f aca="false">(L866-G866)/L866</f>
        <v>-1.45728963558344E-005</v>
      </c>
      <c r="Q866" s="60" t="n">
        <f aca="false">(M866-H866)/M866</f>
        <v>0</v>
      </c>
    </row>
    <row r="867" customFormat="false" ht="12" hidden="false" customHeight="true" outlineLevel="0" collapsed="false">
      <c r="C867" s="1" t="n">
        <f aca="false">C866+1</f>
        <v>861</v>
      </c>
      <c r="D867" s="2" t="n">
        <f aca="false">D866+B$6</f>
        <v>0.861000000000001</v>
      </c>
      <c r="E867" s="3" t="n">
        <f aca="false">E866+I866*B$6</f>
        <v>0.0268909186760493</v>
      </c>
      <c r="F867" s="4" t="n">
        <f aca="false">E866+I866*B$6+K866*B$6*B$6/2</f>
        <v>0.0268909186760493</v>
      </c>
      <c r="G867" s="5" t="n">
        <f aca="false">G866+H866*B$6+(B$8-B$14*H866*H866)*B$6*B$6/2-B$14*H866*(B$8-B$14*H866*H866)*B$6*B$6*B$6/3</f>
        <v>0.0268983885197458</v>
      </c>
      <c r="H867" s="6" t="n">
        <f aca="false">H866+(B$8-B$14*H866*H866)*B$6-B$14*H866*(B$8-B$14*H866*H866)*B$6*B$6</f>
        <v>0.0313209195267316</v>
      </c>
      <c r="I867" s="7" t="n">
        <f aca="false">I866+K866*B$6</f>
        <v>0.0313209195267316</v>
      </c>
      <c r="J867" s="1" t="n">
        <f aca="false">H867-I867</f>
        <v>0</v>
      </c>
      <c r="K867" s="1" t="n">
        <f aca="false">B$8-I867*I867*B$14</f>
        <v>0</v>
      </c>
      <c r="L867" s="57" t="n">
        <f aca="false">(B$21*LN(B$21-I$6+(B$21+I$6)*EXP(2*B$8*D867/B$21))-B$8*D867-B$21*LN(2*B$21))*B$21/B$8+L$6</f>
        <v>0.02689799699446</v>
      </c>
      <c r="M867" s="58" t="n">
        <f aca="false">B$21*(1-B$23*EXP(-2*B$8*D867/B$21))/(1+B$23*EXP(-2*B$8*D867/B$21))</f>
        <v>0.0313209195267317</v>
      </c>
      <c r="N867" s="59" t="n">
        <f aca="false">(L867-E867)/L867</f>
        <v>0.000263154108170086</v>
      </c>
      <c r="O867" s="60" t="n">
        <f aca="false">(M867-I867)/M867</f>
        <v>0</v>
      </c>
      <c r="P867" s="61" t="n">
        <f aca="false">(L867-G867)/L867</f>
        <v>-1.45559271918827E-005</v>
      </c>
      <c r="Q867" s="60" t="n">
        <f aca="false">(M867-H867)/M867</f>
        <v>0</v>
      </c>
    </row>
    <row r="868" customFormat="false" ht="12" hidden="false" customHeight="true" outlineLevel="0" collapsed="false">
      <c r="C868" s="1" t="n">
        <f aca="false">C867+1</f>
        <v>862</v>
      </c>
      <c r="D868" s="2" t="n">
        <f aca="false">D867+B$6</f>
        <v>0.862000000000001</v>
      </c>
      <c r="E868" s="3" t="n">
        <f aca="false">E867+I867*B$6</f>
        <v>0.0269222395955761</v>
      </c>
      <c r="F868" s="4" t="n">
        <f aca="false">E867+I867*B$6+K867*B$6*B$6/2</f>
        <v>0.0269222395955761</v>
      </c>
      <c r="G868" s="5" t="n">
        <f aca="false">G867+H867*B$6+(B$8-B$14*H867*H867)*B$6*B$6/2-B$14*H867*(B$8-B$14*H867*H867)*B$6*B$6*B$6/3</f>
        <v>0.0269297094392726</v>
      </c>
      <c r="H868" s="6" t="n">
        <f aca="false">H867+(B$8-B$14*H867*H867)*B$6-B$14*H867*(B$8-B$14*H867*H867)*B$6*B$6</f>
        <v>0.0313209195267316</v>
      </c>
      <c r="I868" s="7" t="n">
        <f aca="false">I867+K867*B$6</f>
        <v>0.0313209195267316</v>
      </c>
      <c r="J868" s="1" t="n">
        <f aca="false">H868-I868</f>
        <v>0</v>
      </c>
      <c r="K868" s="1" t="n">
        <f aca="false">B$8-I868*I868*B$14</f>
        <v>0</v>
      </c>
      <c r="L868" s="57" t="n">
        <f aca="false">(B$21*LN(B$21-I$6+(B$21+I$6)*EXP(2*B$8*D868/B$21))-B$8*D868-B$21*LN(2*B$21))*B$21/B$8+L$6</f>
        <v>0.0269293179139867</v>
      </c>
      <c r="M868" s="58" t="n">
        <f aca="false">B$21*(1-B$23*EXP(-2*B$8*D868/B$21))/(1+B$23*EXP(-2*B$8*D868/B$21))</f>
        <v>0.0313209195267317</v>
      </c>
      <c r="N868" s="59" t="n">
        <f aca="false">(L868-E868)/L868</f>
        <v>0.000262848039198676</v>
      </c>
      <c r="O868" s="60" t="n">
        <f aca="false">(M868-I868)/M868</f>
        <v>0</v>
      </c>
      <c r="P868" s="61" t="n">
        <f aca="false">(L868-G868)/L868</f>
        <v>-1.45389975007529E-005</v>
      </c>
      <c r="Q868" s="60" t="n">
        <f aca="false">(M868-H868)/M868</f>
        <v>0</v>
      </c>
    </row>
    <row r="869" customFormat="false" ht="12" hidden="false" customHeight="true" outlineLevel="0" collapsed="false">
      <c r="C869" s="1" t="n">
        <f aca="false">C868+1</f>
        <v>863</v>
      </c>
      <c r="D869" s="2" t="n">
        <f aca="false">D868+B$6</f>
        <v>0.863000000000001</v>
      </c>
      <c r="E869" s="3" t="n">
        <f aca="false">E868+I868*B$6</f>
        <v>0.0269535605151028</v>
      </c>
      <c r="F869" s="4" t="n">
        <f aca="false">E868+I868*B$6+K868*B$6*B$6/2</f>
        <v>0.0269535605151028</v>
      </c>
      <c r="G869" s="5" t="n">
        <f aca="false">G868+H868*B$6+(B$8-B$14*H868*H868)*B$6*B$6/2-B$14*H868*(B$8-B$14*H868*H868)*B$6*B$6*B$6/3</f>
        <v>0.0269610303587993</v>
      </c>
      <c r="H869" s="6" t="n">
        <f aca="false">H868+(B$8-B$14*H868*H868)*B$6-B$14*H868*(B$8-B$14*H868*H868)*B$6*B$6</f>
        <v>0.0313209195267316</v>
      </c>
      <c r="I869" s="7" t="n">
        <f aca="false">I868+K868*B$6</f>
        <v>0.0313209195267316</v>
      </c>
      <c r="J869" s="1" t="n">
        <f aca="false">H869-I869</f>
        <v>0</v>
      </c>
      <c r="K869" s="1" t="n">
        <f aca="false">B$8-I869*I869*B$14</f>
        <v>0</v>
      </c>
      <c r="L869" s="57" t="n">
        <f aca="false">(B$21*LN(B$21-I$6+(B$21+I$6)*EXP(2*B$8*D869/B$21))-B$8*D869-B$21*LN(2*B$21))*B$21/B$8+L$6</f>
        <v>0.0269606388335134</v>
      </c>
      <c r="M869" s="58" t="n">
        <f aca="false">B$21*(1-B$23*EXP(-2*B$8*D869/B$21))/(1+B$23*EXP(-2*B$8*D869/B$21))</f>
        <v>0.0313209195267317</v>
      </c>
      <c r="N869" s="59" t="n">
        <f aca="false">(L869-E869)/L869</f>
        <v>0.000262542681363937</v>
      </c>
      <c r="O869" s="60" t="n">
        <f aca="false">(M869-I869)/M869</f>
        <v>0</v>
      </c>
      <c r="P869" s="61" t="n">
        <f aca="false">(L869-G869)/L869</f>
        <v>-1.45221071459043E-005</v>
      </c>
      <c r="Q869" s="60" t="n">
        <f aca="false">(M869-H869)/M869</f>
        <v>0</v>
      </c>
    </row>
    <row r="870" customFormat="false" ht="12" hidden="false" customHeight="true" outlineLevel="0" collapsed="false">
      <c r="C870" s="1" t="n">
        <f aca="false">C869+1</f>
        <v>864</v>
      </c>
      <c r="D870" s="2" t="n">
        <f aca="false">D869+B$6</f>
        <v>0.864000000000001</v>
      </c>
      <c r="E870" s="3" t="n">
        <f aca="false">E869+I869*B$6</f>
        <v>0.0269848814346295</v>
      </c>
      <c r="F870" s="4" t="n">
        <f aca="false">E869+I869*B$6+K869*B$6*B$6/2</f>
        <v>0.0269848814346295</v>
      </c>
      <c r="G870" s="5" t="n">
        <f aca="false">G869+H869*B$6+(B$8-B$14*H869*H869)*B$6*B$6/2-B$14*H869*(B$8-B$14*H869*H869)*B$6*B$6*B$6/3</f>
        <v>0.026992351278326</v>
      </c>
      <c r="H870" s="6" t="n">
        <f aca="false">H869+(B$8-B$14*H869*H869)*B$6-B$14*H869*(B$8-B$14*H869*H869)*B$6*B$6</f>
        <v>0.0313209195267316</v>
      </c>
      <c r="I870" s="7" t="n">
        <f aca="false">I869+K869*B$6</f>
        <v>0.0313209195267316</v>
      </c>
      <c r="J870" s="1" t="n">
        <f aca="false">H870-I870</f>
        <v>0</v>
      </c>
      <c r="K870" s="1" t="n">
        <f aca="false">B$8-I870*I870*B$14</f>
        <v>0</v>
      </c>
      <c r="L870" s="57" t="n">
        <f aca="false">(B$21*LN(B$21-I$6+(B$21+I$6)*EXP(2*B$8*D870/B$21))-B$8*D870-B$21*LN(2*B$21))*B$21/B$8+L$6</f>
        <v>0.0269919597530402</v>
      </c>
      <c r="M870" s="58" t="n">
        <f aca="false">B$21*(1-B$23*EXP(-2*B$8*D870/B$21))/(1+B$23*EXP(-2*B$8*D870/B$21))</f>
        <v>0.0313209195267317</v>
      </c>
      <c r="N870" s="59" t="n">
        <f aca="false">(L870-E870)/L870</f>
        <v>0.000262238032191718</v>
      </c>
      <c r="O870" s="60" t="n">
        <f aca="false">(M870-I870)/M870</f>
        <v>0</v>
      </c>
      <c r="P870" s="61" t="n">
        <f aca="false">(L870-G870)/L870</f>
        <v>-1.4505255988988E-005</v>
      </c>
      <c r="Q870" s="60" t="n">
        <f aca="false">(M870-H870)/M870</f>
        <v>0</v>
      </c>
    </row>
    <row r="871" customFormat="false" ht="12" hidden="false" customHeight="true" outlineLevel="0" collapsed="false">
      <c r="C871" s="1" t="n">
        <f aca="false">C870+1</f>
        <v>865</v>
      </c>
      <c r="D871" s="2" t="n">
        <f aca="false">D870+B$6</f>
        <v>0.865000000000001</v>
      </c>
      <c r="E871" s="3" t="n">
        <f aca="false">E870+I870*B$6</f>
        <v>0.0270162023541563</v>
      </c>
      <c r="F871" s="4" t="n">
        <f aca="false">E870+I870*B$6+K870*B$6*B$6/2</f>
        <v>0.0270162023541563</v>
      </c>
      <c r="G871" s="5" t="n">
        <f aca="false">G870+H870*B$6+(B$8-B$14*H870*H870)*B$6*B$6/2-B$14*H870*(B$8-B$14*H870*H870)*B$6*B$6*B$6/3</f>
        <v>0.0270236721978528</v>
      </c>
      <c r="H871" s="6" t="n">
        <f aca="false">H870+(B$8-B$14*H870*H870)*B$6-B$14*H870*(B$8-B$14*H870*H870)*B$6*B$6</f>
        <v>0.0313209195267316</v>
      </c>
      <c r="I871" s="7" t="n">
        <f aca="false">I870+K870*B$6</f>
        <v>0.0313209195267316</v>
      </c>
      <c r="J871" s="1" t="n">
        <f aca="false">H871-I871</f>
        <v>0</v>
      </c>
      <c r="K871" s="1" t="n">
        <f aca="false">B$8-I871*I871*B$14</f>
        <v>0</v>
      </c>
      <c r="L871" s="57" t="n">
        <f aca="false">(B$21*LN(B$21-I$6+(B$21+I$6)*EXP(2*B$8*D871/B$21))-B$8*D871-B$21*LN(2*B$21))*B$21/B$8+L$6</f>
        <v>0.0270232806725669</v>
      </c>
      <c r="M871" s="58" t="n">
        <f aca="false">B$21*(1-B$23*EXP(-2*B$8*D871/B$21))/(1+B$23*EXP(-2*B$8*D871/B$21))</f>
        <v>0.0313209195267317</v>
      </c>
      <c r="N871" s="59" t="n">
        <f aca="false">(L871-E871)/L871</f>
        <v>0.00026193408921754</v>
      </c>
      <c r="O871" s="60" t="n">
        <f aca="false">(M871-I871)/M871</f>
        <v>0</v>
      </c>
      <c r="P871" s="61" t="n">
        <f aca="false">(L871-G871)/L871</f>
        <v>-1.4488443894094E-005</v>
      </c>
      <c r="Q871" s="60" t="n">
        <f aca="false">(M871-H871)/M871</f>
        <v>0</v>
      </c>
    </row>
    <row r="872" customFormat="false" ht="12" hidden="false" customHeight="true" outlineLevel="0" collapsed="false">
      <c r="C872" s="1" t="n">
        <f aca="false">C871+1</f>
        <v>866</v>
      </c>
      <c r="D872" s="2" t="n">
        <f aca="false">D871+B$6</f>
        <v>0.866000000000001</v>
      </c>
      <c r="E872" s="3" t="n">
        <f aca="false">E871+I871*B$6</f>
        <v>0.027047523273683</v>
      </c>
      <c r="F872" s="4" t="n">
        <f aca="false">E871+I871*B$6+K871*B$6*B$6/2</f>
        <v>0.027047523273683</v>
      </c>
      <c r="G872" s="5" t="n">
        <f aca="false">G871+H871*B$6+(B$8-B$14*H871*H871)*B$6*B$6/2-B$14*H871*(B$8-B$14*H871*H871)*B$6*B$6*B$6/3</f>
        <v>0.0270549931173795</v>
      </c>
      <c r="H872" s="6" t="n">
        <f aca="false">H871+(B$8-B$14*H871*H871)*B$6-B$14*H871*(B$8-B$14*H871*H871)*B$6*B$6</f>
        <v>0.0313209195267316</v>
      </c>
      <c r="I872" s="7" t="n">
        <f aca="false">I871+K871*B$6</f>
        <v>0.0313209195267316</v>
      </c>
      <c r="J872" s="1" t="n">
        <f aca="false">H872-I872</f>
        <v>0</v>
      </c>
      <c r="K872" s="1" t="n">
        <f aca="false">B$8-I872*I872*B$14</f>
        <v>0</v>
      </c>
      <c r="L872" s="57" t="n">
        <f aca="false">(B$21*LN(B$21-I$6+(B$21+I$6)*EXP(2*B$8*D872/B$21))-B$8*D872-B$21*LN(2*B$21))*B$21/B$8+L$6</f>
        <v>0.0270546015920936</v>
      </c>
      <c r="M872" s="58" t="n">
        <f aca="false">B$21*(1-B$23*EXP(-2*B$8*D872/B$21))/(1+B$23*EXP(-2*B$8*D872/B$21))</f>
        <v>0.0313209195267317</v>
      </c>
      <c r="N872" s="59" t="n">
        <f aca="false">(L872-E872)/L872</f>
        <v>0.000261630849988466</v>
      </c>
      <c r="O872" s="60" t="n">
        <f aca="false">(M872-I872)/M872</f>
        <v>0</v>
      </c>
      <c r="P872" s="61" t="n">
        <f aca="false">(L872-G872)/L872</f>
        <v>-1.44716707258132E-005</v>
      </c>
      <c r="Q872" s="60" t="n">
        <f aca="false">(M872-H872)/M872</f>
        <v>0</v>
      </c>
    </row>
    <row r="873" customFormat="false" ht="12" hidden="false" customHeight="true" outlineLevel="0" collapsed="false">
      <c r="C873" s="1" t="n">
        <f aca="false">C872+1</f>
        <v>867</v>
      </c>
      <c r="D873" s="2" t="n">
        <f aca="false">D872+B$6</f>
        <v>0.867000000000001</v>
      </c>
      <c r="E873" s="3" t="n">
        <f aca="false">E872+I872*B$6</f>
        <v>0.0270788441932097</v>
      </c>
      <c r="F873" s="4" t="n">
        <f aca="false">E872+I872*B$6+K872*B$6*B$6/2</f>
        <v>0.0270788441932097</v>
      </c>
      <c r="G873" s="5" t="n">
        <f aca="false">G872+H872*B$6+(B$8-B$14*H872*H872)*B$6*B$6/2-B$14*H872*(B$8-B$14*H872*H872)*B$6*B$6*B$6/3</f>
        <v>0.0270863140369062</v>
      </c>
      <c r="H873" s="6" t="n">
        <f aca="false">H872+(B$8-B$14*H872*H872)*B$6-B$14*H872*(B$8-B$14*H872*H872)*B$6*B$6</f>
        <v>0.0313209195267316</v>
      </c>
      <c r="I873" s="7" t="n">
        <f aca="false">I872+K872*B$6</f>
        <v>0.0313209195267316</v>
      </c>
      <c r="J873" s="1" t="n">
        <f aca="false">H873-I873</f>
        <v>0</v>
      </c>
      <c r="K873" s="1" t="n">
        <f aca="false">B$8-I873*I873*B$14</f>
        <v>0</v>
      </c>
      <c r="L873" s="57" t="n">
        <f aca="false">(B$21*LN(B$21-I$6+(B$21+I$6)*EXP(2*B$8*D873/B$21))-B$8*D873-B$21*LN(2*B$21))*B$21/B$8+L$6</f>
        <v>0.0270859225116204</v>
      </c>
      <c r="M873" s="58" t="n">
        <f aca="false">B$21*(1-B$23*EXP(-2*B$8*D873/B$21))/(1+B$23*EXP(-2*B$8*D873/B$21))</f>
        <v>0.0313209195267317</v>
      </c>
      <c r="N873" s="59" t="n">
        <f aca="false">(L873-E873)/L873</f>
        <v>0.000261328312063288</v>
      </c>
      <c r="O873" s="60" t="n">
        <f aca="false">(M873-I873)/M873</f>
        <v>0</v>
      </c>
      <c r="P873" s="61" t="n">
        <f aca="false">(L873-G873)/L873</f>
        <v>-1.44549363489787E-005</v>
      </c>
      <c r="Q873" s="60" t="n">
        <f aca="false">(M873-H873)/M873</f>
        <v>0</v>
      </c>
    </row>
    <row r="874" customFormat="false" ht="12" hidden="false" customHeight="true" outlineLevel="0" collapsed="false">
      <c r="C874" s="1" t="n">
        <f aca="false">C873+1</f>
        <v>868</v>
      </c>
      <c r="D874" s="2" t="n">
        <f aca="false">D873+B$6</f>
        <v>0.868000000000001</v>
      </c>
      <c r="E874" s="3" t="n">
        <f aca="false">E873+I873*B$6</f>
        <v>0.0271101651127365</v>
      </c>
      <c r="F874" s="4" t="n">
        <f aca="false">E873+I873*B$6+K873*B$6*B$6/2</f>
        <v>0.0271101651127365</v>
      </c>
      <c r="G874" s="5" t="n">
        <f aca="false">G873+H873*B$6+(B$8-B$14*H873*H873)*B$6*B$6/2-B$14*H873*(B$8-B$14*H873*H873)*B$6*B$6*B$6/3</f>
        <v>0.027117634956433</v>
      </c>
      <c r="H874" s="6" t="n">
        <f aca="false">H873+(B$8-B$14*H873*H873)*B$6-B$14*H873*(B$8-B$14*H873*H873)*B$6*B$6</f>
        <v>0.0313209195267316</v>
      </c>
      <c r="I874" s="7" t="n">
        <f aca="false">I873+K873*B$6</f>
        <v>0.0313209195267316</v>
      </c>
      <c r="J874" s="1" t="n">
        <f aca="false">H874-I874</f>
        <v>0</v>
      </c>
      <c r="K874" s="1" t="n">
        <f aca="false">B$8-I874*I874*B$14</f>
        <v>0</v>
      </c>
      <c r="L874" s="57" t="n">
        <f aca="false">(B$21*LN(B$21-I$6+(B$21+I$6)*EXP(2*B$8*D874/B$21))-B$8*D874-B$21*LN(2*B$21))*B$21/B$8+L$6</f>
        <v>0.0271172434311471</v>
      </c>
      <c r="M874" s="58" t="n">
        <f aca="false">B$21*(1-B$23*EXP(-2*B$8*D874/B$21))/(1+B$23*EXP(-2*B$8*D874/B$21))</f>
        <v>0.0313209195267317</v>
      </c>
      <c r="N874" s="59" t="n">
        <f aca="false">(L874-E874)/L874</f>
        <v>0.000261026473012077</v>
      </c>
      <c r="O874" s="60" t="n">
        <f aca="false">(M874-I874)/M874</f>
        <v>0</v>
      </c>
      <c r="P874" s="61" t="n">
        <f aca="false">(L874-G874)/L874</f>
        <v>-1.44382406290479E-005</v>
      </c>
      <c r="Q874" s="60" t="n">
        <f aca="false">(M874-H874)/M874</f>
        <v>0</v>
      </c>
    </row>
    <row r="875" customFormat="false" ht="12" hidden="false" customHeight="true" outlineLevel="0" collapsed="false">
      <c r="C875" s="1" t="n">
        <f aca="false">C874+1</f>
        <v>869</v>
      </c>
      <c r="D875" s="2" t="n">
        <f aca="false">D874+B$6</f>
        <v>0.869000000000001</v>
      </c>
      <c r="E875" s="3" t="n">
        <f aca="false">E874+I874*B$6</f>
        <v>0.0271414860322632</v>
      </c>
      <c r="F875" s="4" t="n">
        <f aca="false">E874+I874*B$6+K874*B$6*B$6/2</f>
        <v>0.0271414860322632</v>
      </c>
      <c r="G875" s="5" t="n">
        <f aca="false">G874+H874*B$6+(B$8-B$14*H874*H874)*B$6*B$6/2-B$14*H874*(B$8-B$14*H874*H874)*B$6*B$6*B$6/3</f>
        <v>0.0271489558759597</v>
      </c>
      <c r="H875" s="6" t="n">
        <f aca="false">H874+(B$8-B$14*H874*H874)*B$6-B$14*H874*(B$8-B$14*H874*H874)*B$6*B$6</f>
        <v>0.0313209195267316</v>
      </c>
      <c r="I875" s="7" t="n">
        <f aca="false">I874+K874*B$6</f>
        <v>0.0313209195267316</v>
      </c>
      <c r="J875" s="1" t="n">
        <f aca="false">H875-I875</f>
        <v>0</v>
      </c>
      <c r="K875" s="1" t="n">
        <f aca="false">B$8-I875*I875*B$14</f>
        <v>0</v>
      </c>
      <c r="L875" s="57" t="n">
        <f aca="false">(B$21*LN(B$21-I$6+(B$21+I$6)*EXP(2*B$8*D875/B$21))-B$8*D875-B$21*LN(2*B$21))*B$21/B$8+L$6</f>
        <v>0.0271485643506738</v>
      </c>
      <c r="M875" s="58" t="n">
        <f aca="false">B$21*(1-B$23*EXP(-2*B$8*D875/B$21))/(1+B$23*EXP(-2*B$8*D875/B$21))</f>
        <v>0.0313209195267317</v>
      </c>
      <c r="N875" s="59" t="n">
        <f aca="false">(L875-E875)/L875</f>
        <v>0.000260725330415734</v>
      </c>
      <c r="O875" s="60" t="n">
        <f aca="false">(M875-I875)/M875</f>
        <v>0</v>
      </c>
      <c r="P875" s="61" t="n">
        <f aca="false">(L875-G875)/L875</f>
        <v>-1.44215834324828E-005</v>
      </c>
      <c r="Q875" s="60" t="n">
        <f aca="false">(M875-H875)/M875</f>
        <v>0</v>
      </c>
    </row>
    <row r="876" customFormat="false" ht="12" hidden="false" customHeight="true" outlineLevel="0" collapsed="false">
      <c r="C876" s="1" t="n">
        <f aca="false">C875+1</f>
        <v>870</v>
      </c>
      <c r="D876" s="2" t="n">
        <f aca="false">D875+B$6</f>
        <v>0.870000000000001</v>
      </c>
      <c r="E876" s="3" t="n">
        <f aca="false">E875+I875*B$6</f>
        <v>0.0271728069517899</v>
      </c>
      <c r="F876" s="4" t="n">
        <f aca="false">E875+I875*B$6+K875*B$6*B$6/2</f>
        <v>0.0271728069517899</v>
      </c>
      <c r="G876" s="5" t="n">
        <f aca="false">G875+H875*B$6+(B$8-B$14*H875*H875)*B$6*B$6/2-B$14*H875*(B$8-B$14*H875*H875)*B$6*B$6*B$6/3</f>
        <v>0.0271802767954864</v>
      </c>
      <c r="H876" s="6" t="n">
        <f aca="false">H875+(B$8-B$14*H875*H875)*B$6-B$14*H875*(B$8-B$14*H875*H875)*B$6*B$6</f>
        <v>0.0313209195267316</v>
      </c>
      <c r="I876" s="7" t="n">
        <f aca="false">I875+K875*B$6</f>
        <v>0.0313209195267316</v>
      </c>
      <c r="J876" s="1" t="n">
        <f aca="false">H876-I876</f>
        <v>0</v>
      </c>
      <c r="K876" s="1" t="n">
        <f aca="false">B$8-I876*I876*B$14</f>
        <v>0</v>
      </c>
      <c r="L876" s="57" t="n">
        <f aca="false">(B$21*LN(B$21-I$6+(B$21+I$6)*EXP(2*B$8*D876/B$21))-B$8*D876-B$21*LN(2*B$21))*B$21/B$8+L$6</f>
        <v>0.0271798852702006</v>
      </c>
      <c r="M876" s="58" t="n">
        <f aca="false">B$21*(1-B$23*EXP(-2*B$8*D876/B$21))/(1+B$23*EXP(-2*B$8*D876/B$21))</f>
        <v>0.0313209195267317</v>
      </c>
      <c r="N876" s="59" t="n">
        <f aca="false">(L876-E876)/L876</f>
        <v>0.000260424881867076</v>
      </c>
      <c r="O876" s="60" t="n">
        <f aca="false">(M876-I876)/M876</f>
        <v>0</v>
      </c>
      <c r="P876" s="61" t="n">
        <f aca="false">(L876-G876)/L876</f>
        <v>-1.44049646255947E-005</v>
      </c>
      <c r="Q876" s="60" t="n">
        <f aca="false">(M876-H876)/M876</f>
        <v>0</v>
      </c>
    </row>
    <row r="877" customFormat="false" ht="12" hidden="false" customHeight="true" outlineLevel="0" collapsed="false">
      <c r="C877" s="1" t="n">
        <f aca="false">C876+1</f>
        <v>871</v>
      </c>
      <c r="D877" s="2" t="n">
        <f aca="false">D876+B$6</f>
        <v>0.871000000000001</v>
      </c>
      <c r="E877" s="3" t="n">
        <f aca="false">E876+I876*B$6</f>
        <v>0.0272041278713166</v>
      </c>
      <c r="F877" s="4" t="n">
        <f aca="false">E876+I876*B$6+K876*B$6*B$6/2</f>
        <v>0.0272041278713166</v>
      </c>
      <c r="G877" s="5" t="n">
        <f aca="false">G876+H876*B$6+(B$8-B$14*H876*H876)*B$6*B$6/2-B$14*H876*(B$8-B$14*H876*H876)*B$6*B$6*B$6/3</f>
        <v>0.0272115977150131</v>
      </c>
      <c r="H877" s="6" t="n">
        <f aca="false">H876+(B$8-B$14*H876*H876)*B$6-B$14*H876*(B$8-B$14*H876*H876)*B$6*B$6</f>
        <v>0.0313209195267316</v>
      </c>
      <c r="I877" s="7" t="n">
        <f aca="false">I876+K876*B$6</f>
        <v>0.0313209195267316</v>
      </c>
      <c r="J877" s="1" t="n">
        <f aca="false">H877-I877</f>
        <v>0</v>
      </c>
      <c r="K877" s="1" t="n">
        <f aca="false">B$8-I877*I877*B$14</f>
        <v>0</v>
      </c>
      <c r="L877" s="57" t="n">
        <f aca="false">(B$21*LN(B$21-I$6+(B$21+I$6)*EXP(2*B$8*D877/B$21))-B$8*D877-B$21*LN(2*B$21))*B$21/B$8+L$6</f>
        <v>0.0272112061897273</v>
      </c>
      <c r="M877" s="58" t="n">
        <f aca="false">B$21*(1-B$23*EXP(-2*B$8*D877/B$21))/(1+B$23*EXP(-2*B$8*D877/B$21))</f>
        <v>0.0313209195267317</v>
      </c>
      <c r="N877" s="59" t="n">
        <f aca="false">(L877-E877)/L877</f>
        <v>0.000260125124968728</v>
      </c>
      <c r="O877" s="60" t="n">
        <f aca="false">(M877-I877)/M877</f>
        <v>0</v>
      </c>
      <c r="P877" s="61" t="n">
        <f aca="false">(L877-G877)/L877</f>
        <v>-1.43883840765857E-005</v>
      </c>
      <c r="Q877" s="60" t="n">
        <f aca="false">(M877-H877)/M877</f>
        <v>0</v>
      </c>
    </row>
    <row r="878" customFormat="false" ht="12" hidden="false" customHeight="true" outlineLevel="0" collapsed="false">
      <c r="C878" s="1" t="n">
        <f aca="false">C877+1</f>
        <v>872</v>
      </c>
      <c r="D878" s="2" t="n">
        <f aca="false">D877+B$6</f>
        <v>0.872000000000001</v>
      </c>
      <c r="E878" s="3" t="n">
        <f aca="false">E877+I877*B$6</f>
        <v>0.0272354487908434</v>
      </c>
      <c r="F878" s="4" t="n">
        <f aca="false">E877+I877*B$6+K877*B$6*B$6/2</f>
        <v>0.0272354487908434</v>
      </c>
      <c r="G878" s="5" t="n">
        <f aca="false">G877+H877*B$6+(B$8-B$14*H877*H877)*B$6*B$6/2-B$14*H877*(B$8-B$14*H877*H877)*B$6*B$6*B$6/3</f>
        <v>0.0272429186345399</v>
      </c>
      <c r="H878" s="6" t="n">
        <f aca="false">H877+(B$8-B$14*H877*H877)*B$6-B$14*H877*(B$8-B$14*H877*H877)*B$6*B$6</f>
        <v>0.0313209195267316</v>
      </c>
      <c r="I878" s="7" t="n">
        <f aca="false">I877+K877*B$6</f>
        <v>0.0313209195267316</v>
      </c>
      <c r="J878" s="1" t="n">
        <f aca="false">H878-I878</f>
        <v>0</v>
      </c>
      <c r="K878" s="1" t="n">
        <f aca="false">B$8-I878*I878*B$14</f>
        <v>0</v>
      </c>
      <c r="L878" s="57" t="n">
        <f aca="false">(B$21*LN(B$21-I$6+(B$21+I$6)*EXP(2*B$8*D878/B$21))-B$8*D878-B$21*LN(2*B$21))*B$21/B$8+L$6</f>
        <v>0.027242527109254</v>
      </c>
      <c r="M878" s="58" t="n">
        <f aca="false">B$21*(1-B$23*EXP(-2*B$8*D878/B$21))/(1+B$23*EXP(-2*B$8*D878/B$21))</f>
        <v>0.0313209195267317</v>
      </c>
      <c r="N878" s="59" t="n">
        <f aca="false">(L878-E878)/L878</f>
        <v>0.000259826057335362</v>
      </c>
      <c r="O878" s="60" t="n">
        <f aca="false">(M878-I878)/M878</f>
        <v>0</v>
      </c>
      <c r="P878" s="61" t="n">
        <f aca="false">(L878-G878)/L878</f>
        <v>-1.4371841653245E-005</v>
      </c>
      <c r="Q878" s="60" t="n">
        <f aca="false">(M878-H878)/M878</f>
        <v>0</v>
      </c>
    </row>
    <row r="879" customFormat="false" ht="12" hidden="false" customHeight="true" outlineLevel="0" collapsed="false">
      <c r="C879" s="1" t="n">
        <f aca="false">C878+1</f>
        <v>873</v>
      </c>
      <c r="D879" s="2" t="n">
        <f aca="false">D878+B$6</f>
        <v>0.873000000000001</v>
      </c>
      <c r="E879" s="3" t="n">
        <f aca="false">E878+I878*B$6</f>
        <v>0.0272667697103701</v>
      </c>
      <c r="F879" s="4" t="n">
        <f aca="false">E878+I878*B$6+K878*B$6*B$6/2</f>
        <v>0.0272667697103701</v>
      </c>
      <c r="G879" s="5" t="n">
        <f aca="false">G878+H878*B$6+(B$8-B$14*H878*H878)*B$6*B$6/2-B$14*H878*(B$8-B$14*H878*H878)*B$6*B$6*B$6/3</f>
        <v>0.0272742395540666</v>
      </c>
      <c r="H879" s="6" t="n">
        <f aca="false">H878+(B$8-B$14*H878*H878)*B$6-B$14*H878*(B$8-B$14*H878*H878)*B$6*B$6</f>
        <v>0.0313209195267316</v>
      </c>
      <c r="I879" s="7" t="n">
        <f aca="false">I878+K878*B$6</f>
        <v>0.0313209195267316</v>
      </c>
      <c r="J879" s="1" t="n">
        <f aca="false">H879-I879</f>
        <v>0</v>
      </c>
      <c r="K879" s="1" t="n">
        <f aca="false">B$8-I879*I879*B$14</f>
        <v>0</v>
      </c>
      <c r="L879" s="57" t="n">
        <f aca="false">(B$21*LN(B$21-I$6+(B$21+I$6)*EXP(2*B$8*D879/B$21))-B$8*D879-B$21*LN(2*B$21))*B$21/B$8+L$6</f>
        <v>0.0272738480287808</v>
      </c>
      <c r="M879" s="58" t="n">
        <f aca="false">B$21*(1-B$23*EXP(-2*B$8*D879/B$21))/(1+B$23*EXP(-2*B$8*D879/B$21))</f>
        <v>0.0313209195267317</v>
      </c>
      <c r="N879" s="59" t="n">
        <f aca="false">(L879-E879)/L879</f>
        <v>0.000259527676592602</v>
      </c>
      <c r="O879" s="60" t="n">
        <f aca="false">(M879-I879)/M879</f>
        <v>0</v>
      </c>
      <c r="P879" s="61" t="n">
        <f aca="false">(L879-G879)/L879</f>
        <v>-1.43553372239691E-005</v>
      </c>
      <c r="Q879" s="60" t="n">
        <f aca="false">(M879-H879)/M879</f>
        <v>0</v>
      </c>
    </row>
    <row r="880" customFormat="false" ht="12" hidden="false" customHeight="true" outlineLevel="0" collapsed="false">
      <c r="C880" s="1" t="n">
        <f aca="false">C879+1</f>
        <v>874</v>
      </c>
      <c r="D880" s="2" t="n">
        <f aca="false">D879+B$6</f>
        <v>0.874000000000001</v>
      </c>
      <c r="E880" s="3" t="n">
        <f aca="false">E879+I879*B$6</f>
        <v>0.0272980906298968</v>
      </c>
      <c r="F880" s="4" t="n">
        <f aca="false">E879+I879*B$6+K879*B$6*B$6/2</f>
        <v>0.0272980906298968</v>
      </c>
      <c r="G880" s="5" t="n">
        <f aca="false">G879+H879*B$6+(B$8-B$14*H879*H879)*B$6*B$6/2-B$14*H879*(B$8-B$14*H879*H879)*B$6*B$6*B$6/3</f>
        <v>0.0273055604735933</v>
      </c>
      <c r="H880" s="6" t="n">
        <f aca="false">H879+(B$8-B$14*H879*H879)*B$6-B$14*H879*(B$8-B$14*H879*H879)*B$6*B$6</f>
        <v>0.0313209195267316</v>
      </c>
      <c r="I880" s="7" t="n">
        <f aca="false">I879+K879*B$6</f>
        <v>0.0313209195267316</v>
      </c>
      <c r="J880" s="1" t="n">
        <f aca="false">H880-I880</f>
        <v>0</v>
      </c>
      <c r="K880" s="1" t="n">
        <f aca="false">B$8-I880*I880*B$14</f>
        <v>0</v>
      </c>
      <c r="L880" s="57" t="n">
        <f aca="false">(B$21*LN(B$21-I$6+(B$21+I$6)*EXP(2*B$8*D880/B$21))-B$8*D880-B$21*LN(2*B$21))*B$21/B$8+L$6</f>
        <v>0.0273051689483075</v>
      </c>
      <c r="M880" s="58" t="n">
        <f aca="false">B$21*(1-B$23*EXP(-2*B$8*D880/B$21))/(1+B$23*EXP(-2*B$8*D880/B$21))</f>
        <v>0.0313209195267317</v>
      </c>
      <c r="N880" s="59" t="n">
        <f aca="false">(L880-E880)/L880</f>
        <v>0.000259229980376715</v>
      </c>
      <c r="O880" s="60" t="n">
        <f aca="false">(M880-I880)/M880</f>
        <v>0</v>
      </c>
      <c r="P880" s="61" t="n">
        <f aca="false">(L880-G880)/L880</f>
        <v>-1.43388706580126E-005</v>
      </c>
      <c r="Q880" s="60" t="n">
        <f aca="false">(M880-H880)/M880</f>
        <v>0</v>
      </c>
    </row>
    <row r="881" customFormat="false" ht="12" hidden="false" customHeight="true" outlineLevel="0" collapsed="false">
      <c r="C881" s="1" t="n">
        <f aca="false">C880+1</f>
        <v>875</v>
      </c>
      <c r="D881" s="2" t="n">
        <f aca="false">D880+B$6</f>
        <v>0.875000000000001</v>
      </c>
      <c r="E881" s="3" t="n">
        <f aca="false">E880+I880*B$6</f>
        <v>0.0273294115494236</v>
      </c>
      <c r="F881" s="4" t="n">
        <f aca="false">E880+I880*B$6+K880*B$6*B$6/2</f>
        <v>0.0273294115494236</v>
      </c>
      <c r="G881" s="5" t="n">
        <f aca="false">G880+H880*B$6+(B$8-B$14*H880*H880)*B$6*B$6/2-B$14*H880*(B$8-B$14*H880*H880)*B$6*B$6*B$6/3</f>
        <v>0.0273368813931201</v>
      </c>
      <c r="H881" s="6" t="n">
        <f aca="false">H880+(B$8-B$14*H880*H880)*B$6-B$14*H880*(B$8-B$14*H880*H880)*B$6*B$6</f>
        <v>0.0313209195267316</v>
      </c>
      <c r="I881" s="7" t="n">
        <f aca="false">I880+K880*B$6</f>
        <v>0.0313209195267316</v>
      </c>
      <c r="J881" s="1" t="n">
        <f aca="false">H881-I881</f>
        <v>0</v>
      </c>
      <c r="K881" s="1" t="n">
        <f aca="false">B$8-I881*I881*B$14</f>
        <v>0</v>
      </c>
      <c r="L881" s="57" t="n">
        <f aca="false">(B$21*LN(B$21-I$6+(B$21+I$6)*EXP(2*B$8*D881/B$21))-B$8*D881-B$21*LN(2*B$21))*B$21/B$8+L$6</f>
        <v>0.0273364898678342</v>
      </c>
      <c r="M881" s="58" t="n">
        <f aca="false">B$21*(1-B$23*EXP(-2*B$8*D881/B$21))/(1+B$23*EXP(-2*B$8*D881/B$21))</f>
        <v>0.0313209195267317</v>
      </c>
      <c r="N881" s="59" t="n">
        <f aca="false">(L881-E881)/L881</f>
        <v>0.000258932966334549</v>
      </c>
      <c r="O881" s="60" t="n">
        <f aca="false">(M881-I881)/M881</f>
        <v>0</v>
      </c>
      <c r="P881" s="61" t="n">
        <f aca="false">(L881-G881)/L881</f>
        <v>-1.43224418254831E-005</v>
      </c>
      <c r="Q881" s="60" t="n">
        <f aca="false">(M881-H881)/M881</f>
        <v>0</v>
      </c>
    </row>
    <row r="882" customFormat="false" ht="12" hidden="false" customHeight="true" outlineLevel="0" collapsed="false">
      <c r="C882" s="1" t="n">
        <f aca="false">C881+1</f>
        <v>876</v>
      </c>
      <c r="D882" s="2" t="n">
        <f aca="false">D881+B$6</f>
        <v>0.876000000000001</v>
      </c>
      <c r="E882" s="3" t="n">
        <f aca="false">E881+I881*B$6</f>
        <v>0.0273607324689503</v>
      </c>
      <c r="F882" s="4" t="n">
        <f aca="false">E881+I881*B$6+K881*B$6*B$6/2</f>
        <v>0.0273607324689503</v>
      </c>
      <c r="G882" s="5" t="n">
        <f aca="false">G881+H881*B$6+(B$8-B$14*H881*H881)*B$6*B$6/2-B$14*H881*(B$8-B$14*H881*H881)*B$6*B$6*B$6/3</f>
        <v>0.0273682023126468</v>
      </c>
      <c r="H882" s="6" t="n">
        <f aca="false">H881+(B$8-B$14*H881*H881)*B$6-B$14*H881*(B$8-B$14*H881*H881)*B$6*B$6</f>
        <v>0.0313209195267316</v>
      </c>
      <c r="I882" s="7" t="n">
        <f aca="false">I881+K881*B$6</f>
        <v>0.0313209195267316</v>
      </c>
      <c r="J882" s="1" t="n">
        <f aca="false">H882-I882</f>
        <v>0</v>
      </c>
      <c r="K882" s="1" t="n">
        <f aca="false">B$8-I882*I882*B$14</f>
        <v>0</v>
      </c>
      <c r="L882" s="57" t="n">
        <f aca="false">(B$21*LN(B$21-I$6+(B$21+I$6)*EXP(2*B$8*D882/B$21))-B$8*D882-B$21*LN(2*B$21))*B$21/B$8+L$6</f>
        <v>0.027367810787361</v>
      </c>
      <c r="M882" s="58" t="n">
        <f aca="false">B$21*(1-B$23*EXP(-2*B$8*D882/B$21))/(1+B$23*EXP(-2*B$8*D882/B$21))</f>
        <v>0.0313209195267317</v>
      </c>
      <c r="N882" s="59" t="n">
        <f aca="false">(L882-E882)/L882</f>
        <v>0.0002586366321241</v>
      </c>
      <c r="O882" s="60" t="n">
        <f aca="false">(M882-I882)/M882</f>
        <v>0</v>
      </c>
      <c r="P882" s="61" t="n">
        <f aca="false">(L882-G882)/L882</f>
        <v>-1.43060505967024E-005</v>
      </c>
      <c r="Q882" s="60" t="n">
        <f aca="false">(M882-H882)/M882</f>
        <v>0</v>
      </c>
    </row>
    <row r="883" customFormat="false" ht="12" hidden="false" customHeight="true" outlineLevel="0" collapsed="false">
      <c r="C883" s="1" t="n">
        <f aca="false">C882+1</f>
        <v>877</v>
      </c>
      <c r="D883" s="2" t="n">
        <f aca="false">D882+B$6</f>
        <v>0.877000000000001</v>
      </c>
      <c r="E883" s="3" t="n">
        <f aca="false">E882+I882*B$6</f>
        <v>0.027392053388477</v>
      </c>
      <c r="F883" s="4" t="n">
        <f aca="false">E882+I882*B$6+K882*B$6*B$6/2</f>
        <v>0.027392053388477</v>
      </c>
      <c r="G883" s="5" t="n">
        <f aca="false">G882+H882*B$6+(B$8-B$14*H882*H882)*B$6*B$6/2-B$14*H882*(B$8-B$14*H882*H882)*B$6*B$6*B$6/3</f>
        <v>0.0273995232321735</v>
      </c>
      <c r="H883" s="6" t="n">
        <f aca="false">H882+(B$8-B$14*H882*H882)*B$6-B$14*H882*(B$8-B$14*H882*H882)*B$6*B$6</f>
        <v>0.0313209195267316</v>
      </c>
      <c r="I883" s="7" t="n">
        <f aca="false">I882+K882*B$6</f>
        <v>0.0313209195267316</v>
      </c>
      <c r="J883" s="1" t="n">
        <f aca="false">H883-I883</f>
        <v>0</v>
      </c>
      <c r="K883" s="1" t="n">
        <f aca="false">B$8-I883*I883*B$14</f>
        <v>0</v>
      </c>
      <c r="L883" s="57" t="n">
        <f aca="false">(B$21*LN(B$21-I$6+(B$21+I$6)*EXP(2*B$8*D883/B$21))-B$8*D883-B$21*LN(2*B$21))*B$21/B$8+L$6</f>
        <v>0.0273991317068877</v>
      </c>
      <c r="M883" s="58" t="n">
        <f aca="false">B$21*(1-B$23*EXP(-2*B$8*D883/B$21))/(1+B$23*EXP(-2*B$8*D883/B$21))</f>
        <v>0.0313209195267317</v>
      </c>
      <c r="N883" s="59" t="n">
        <f aca="false">(L883-E883)/L883</f>
        <v>0.000258340975414077</v>
      </c>
      <c r="O883" s="60" t="n">
        <f aca="false">(M883-I883)/M883</f>
        <v>0</v>
      </c>
      <c r="P883" s="61" t="n">
        <f aca="false">(L883-G883)/L883</f>
        <v>-1.42896968425853E-005</v>
      </c>
      <c r="Q883" s="60" t="n">
        <f aca="false">(M883-H883)/M883</f>
        <v>0</v>
      </c>
    </row>
    <row r="884" customFormat="false" ht="12" hidden="false" customHeight="true" outlineLevel="0" collapsed="false">
      <c r="C884" s="1" t="n">
        <f aca="false">C883+1</f>
        <v>878</v>
      </c>
      <c r="D884" s="2" t="n">
        <f aca="false">D883+B$6</f>
        <v>0.878000000000001</v>
      </c>
      <c r="E884" s="3" t="n">
        <f aca="false">E883+I883*B$6</f>
        <v>0.0274233743080038</v>
      </c>
      <c r="F884" s="4" t="n">
        <f aca="false">E883+I883*B$6+K883*B$6*B$6/2</f>
        <v>0.0274233743080038</v>
      </c>
      <c r="G884" s="5" t="n">
        <f aca="false">G883+H883*B$6+(B$8-B$14*H883*H883)*B$6*B$6/2-B$14*H883*(B$8-B$14*H883*H883)*B$6*B$6*B$6/3</f>
        <v>0.0274308441517003</v>
      </c>
      <c r="H884" s="6" t="n">
        <f aca="false">H883+(B$8-B$14*H883*H883)*B$6-B$14*H883*(B$8-B$14*H883*H883)*B$6*B$6</f>
        <v>0.0313209195267316</v>
      </c>
      <c r="I884" s="7" t="n">
        <f aca="false">I883+K883*B$6</f>
        <v>0.0313209195267316</v>
      </c>
      <c r="J884" s="1" t="n">
        <f aca="false">H884-I884</f>
        <v>0</v>
      </c>
      <c r="K884" s="1" t="n">
        <f aca="false">B$8-I884*I884*B$14</f>
        <v>0</v>
      </c>
      <c r="L884" s="57" t="n">
        <f aca="false">(B$21*LN(B$21-I$6+(B$21+I$6)*EXP(2*B$8*D884/B$21))-B$8*D884-B$21*LN(2*B$21))*B$21/B$8+L$6</f>
        <v>0.0274304526264144</v>
      </c>
      <c r="M884" s="58" t="n">
        <f aca="false">B$21*(1-B$23*EXP(-2*B$8*D884/B$21))/(1+B$23*EXP(-2*B$8*D884/B$21))</f>
        <v>0.0313209195267317</v>
      </c>
      <c r="N884" s="59" t="n">
        <f aca="false">(L884-E884)/L884</f>
        <v>0.000258045993883834</v>
      </c>
      <c r="O884" s="60" t="n">
        <f aca="false">(M884-I884)/M884</f>
        <v>0</v>
      </c>
      <c r="P884" s="61" t="n">
        <f aca="false">(L884-G884)/L884</f>
        <v>-1.42733804346364E-005</v>
      </c>
      <c r="Q884" s="60" t="n">
        <f aca="false">(M884-H884)/M884</f>
        <v>0</v>
      </c>
    </row>
    <row r="885" customFormat="false" ht="12" hidden="false" customHeight="true" outlineLevel="0" collapsed="false">
      <c r="C885" s="1" t="n">
        <f aca="false">C884+1</f>
        <v>879</v>
      </c>
      <c r="D885" s="2" t="n">
        <f aca="false">D884+B$6</f>
        <v>0.879000000000001</v>
      </c>
      <c r="E885" s="3" t="n">
        <f aca="false">E884+I884*B$6</f>
        <v>0.0274546952275305</v>
      </c>
      <c r="F885" s="4" t="n">
        <f aca="false">E884+I884*B$6+K884*B$6*B$6/2</f>
        <v>0.0274546952275305</v>
      </c>
      <c r="G885" s="5" t="n">
        <f aca="false">G884+H884*B$6+(B$8-B$14*H884*H884)*B$6*B$6/2-B$14*H884*(B$8-B$14*H884*H884)*B$6*B$6*B$6/3</f>
        <v>0.027462165071227</v>
      </c>
      <c r="H885" s="6" t="n">
        <f aca="false">H884+(B$8-B$14*H884*H884)*B$6-B$14*H884*(B$8-B$14*H884*H884)*B$6*B$6</f>
        <v>0.0313209195267316</v>
      </c>
      <c r="I885" s="7" t="n">
        <f aca="false">I884+K884*B$6</f>
        <v>0.0313209195267316</v>
      </c>
      <c r="J885" s="1" t="n">
        <f aca="false">H885-I885</f>
        <v>0</v>
      </c>
      <c r="K885" s="1" t="n">
        <f aca="false">B$8-I885*I885*B$14</f>
        <v>0</v>
      </c>
      <c r="L885" s="57" t="n">
        <f aca="false">(B$21*LN(B$21-I$6+(B$21+I$6)*EXP(2*B$8*D885/B$21))-B$8*D885-B$21*LN(2*B$21))*B$21/B$8+L$6</f>
        <v>0.0274617735459411</v>
      </c>
      <c r="M885" s="58" t="n">
        <f aca="false">B$21*(1-B$23*EXP(-2*B$8*D885/B$21))/(1+B$23*EXP(-2*B$8*D885/B$21))</f>
        <v>0.0313209195267317</v>
      </c>
      <c r="N885" s="59" t="n">
        <f aca="false">(L885-E885)/L885</f>
        <v>0.000257751685222177</v>
      </c>
      <c r="O885" s="60" t="n">
        <f aca="false">(M885-I885)/M885</f>
        <v>0</v>
      </c>
      <c r="P885" s="61" t="n">
        <f aca="false">(L885-G885)/L885</f>
        <v>-1.42571012460832E-005</v>
      </c>
      <c r="Q885" s="60" t="n">
        <f aca="false">(M885-H885)/M885</f>
        <v>0</v>
      </c>
    </row>
    <row r="886" customFormat="false" ht="12" hidden="false" customHeight="true" outlineLevel="0" collapsed="false">
      <c r="C886" s="1" t="n">
        <f aca="false">C885+1</f>
        <v>880</v>
      </c>
      <c r="D886" s="2" t="n">
        <f aca="false">D885+B$6</f>
        <v>0.880000000000001</v>
      </c>
      <c r="E886" s="3" t="n">
        <f aca="false">E885+I885*B$6</f>
        <v>0.0274860161470572</v>
      </c>
      <c r="F886" s="4" t="n">
        <f aca="false">E885+I885*B$6+K885*B$6*B$6/2</f>
        <v>0.0274860161470572</v>
      </c>
      <c r="G886" s="5" t="n">
        <f aca="false">G885+H885*B$6+(B$8-B$14*H885*H885)*B$6*B$6/2-B$14*H885*(B$8-B$14*H885*H885)*B$6*B$6*B$6/3</f>
        <v>0.0274934859907537</v>
      </c>
      <c r="H886" s="6" t="n">
        <f aca="false">H885+(B$8-B$14*H885*H885)*B$6-B$14*H885*(B$8-B$14*H885*H885)*B$6*B$6</f>
        <v>0.0313209195267316</v>
      </c>
      <c r="I886" s="7" t="n">
        <f aca="false">I885+K885*B$6</f>
        <v>0.0313209195267316</v>
      </c>
      <c r="J886" s="1" t="n">
        <f aca="false">H886-I886</f>
        <v>0</v>
      </c>
      <c r="K886" s="1" t="n">
        <f aca="false">B$8-I886*I886*B$14</f>
        <v>0</v>
      </c>
      <c r="L886" s="57" t="n">
        <f aca="false">(B$21*LN(B$21-I$6+(B$21+I$6)*EXP(2*B$8*D886/B$21))-B$8*D886-B$21*LN(2*B$21))*B$21/B$8+L$6</f>
        <v>0.0274930944654679</v>
      </c>
      <c r="M886" s="58" t="n">
        <f aca="false">B$21*(1-B$23*EXP(-2*B$8*D886/B$21))/(1+B$23*EXP(-2*B$8*D886/B$21))</f>
        <v>0.0313209195267317</v>
      </c>
      <c r="N886" s="59" t="n">
        <f aca="false">(L886-E886)/L886</f>
        <v>0.000257458047130714</v>
      </c>
      <c r="O886" s="60" t="n">
        <f aca="false">(M886-I886)/M886</f>
        <v>0</v>
      </c>
      <c r="P886" s="61" t="n">
        <f aca="false">(L886-G886)/L886</f>
        <v>-1.42408591484597E-005</v>
      </c>
      <c r="Q886" s="60" t="n">
        <f aca="false">(M886-H886)/M886</f>
        <v>0</v>
      </c>
    </row>
    <row r="887" customFormat="false" ht="12" hidden="false" customHeight="true" outlineLevel="0" collapsed="false">
      <c r="C887" s="1" t="n">
        <f aca="false">C886+1</f>
        <v>881</v>
      </c>
      <c r="D887" s="2" t="n">
        <f aca="false">D886+B$6</f>
        <v>0.881000000000001</v>
      </c>
      <c r="E887" s="3" t="n">
        <f aca="false">E886+I886*B$6</f>
        <v>0.027517337066584</v>
      </c>
      <c r="F887" s="4" t="n">
        <f aca="false">E886+I886*B$6+K886*B$6*B$6/2</f>
        <v>0.027517337066584</v>
      </c>
      <c r="G887" s="5" t="n">
        <f aca="false">G886+H886*B$6+(B$8-B$14*H886*H886)*B$6*B$6/2-B$14*H886*(B$8-B$14*H886*H886)*B$6*B$6*B$6/3</f>
        <v>0.0275248069102804</v>
      </c>
      <c r="H887" s="6" t="n">
        <f aca="false">H886+(B$8-B$14*H886*H886)*B$6-B$14*H886*(B$8-B$14*H886*H886)*B$6*B$6</f>
        <v>0.0313209195267316</v>
      </c>
      <c r="I887" s="7" t="n">
        <f aca="false">I886+K886*B$6</f>
        <v>0.0313209195267316</v>
      </c>
      <c r="J887" s="1" t="n">
        <f aca="false">H887-I887</f>
        <v>0</v>
      </c>
      <c r="K887" s="1" t="n">
        <f aca="false">B$8-I887*I887*B$14</f>
        <v>0</v>
      </c>
      <c r="L887" s="57" t="n">
        <f aca="false">(B$21*LN(B$21-I$6+(B$21+I$6)*EXP(2*B$8*D887/B$21))-B$8*D887-B$21*LN(2*B$21))*B$21/B$8+L$6</f>
        <v>0.0275244153849946</v>
      </c>
      <c r="M887" s="58" t="n">
        <f aca="false">B$21*(1-B$23*EXP(-2*B$8*D887/B$21))/(1+B$23*EXP(-2*B$8*D887/B$21))</f>
        <v>0.0313209195267317</v>
      </c>
      <c r="N887" s="59" t="n">
        <f aca="false">(L887-E887)/L887</f>
        <v>0.000257165077319624</v>
      </c>
      <c r="O887" s="60" t="n">
        <f aca="false">(M887-I887)/M887</f>
        <v>0</v>
      </c>
      <c r="P887" s="61" t="n">
        <f aca="false">(L887-G887)/L887</f>
        <v>-1.4224654015775E-005</v>
      </c>
      <c r="Q887" s="60" t="n">
        <f aca="false">(M887-H887)/M887</f>
        <v>0</v>
      </c>
    </row>
    <row r="888" customFormat="false" ht="12" hidden="false" customHeight="true" outlineLevel="0" collapsed="false">
      <c r="C888" s="1" t="n">
        <f aca="false">C887+1</f>
        <v>882</v>
      </c>
      <c r="D888" s="2" t="n">
        <f aca="false">D887+B$6</f>
        <v>0.882000000000001</v>
      </c>
      <c r="E888" s="3" t="n">
        <f aca="false">E887+I887*B$6</f>
        <v>0.0275486579861107</v>
      </c>
      <c r="F888" s="4" t="n">
        <f aca="false">E887+I887*B$6+K887*B$6*B$6/2</f>
        <v>0.0275486579861107</v>
      </c>
      <c r="G888" s="5" t="n">
        <f aca="false">G887+H887*B$6+(B$8-B$14*H887*H887)*B$6*B$6/2-B$14*H887*(B$8-B$14*H887*H887)*B$6*B$6*B$6/3</f>
        <v>0.0275561278298072</v>
      </c>
      <c r="H888" s="6" t="n">
        <f aca="false">H887+(B$8-B$14*H887*H887)*B$6-B$14*H887*(B$8-B$14*H887*H887)*B$6*B$6</f>
        <v>0.0313209195267316</v>
      </c>
      <c r="I888" s="7" t="n">
        <f aca="false">I887+K887*B$6</f>
        <v>0.0313209195267316</v>
      </c>
      <c r="J888" s="1" t="n">
        <f aca="false">H888-I888</f>
        <v>0</v>
      </c>
      <c r="K888" s="1" t="n">
        <f aca="false">B$8-I888*I888*B$14</f>
        <v>0</v>
      </c>
      <c r="L888" s="57" t="n">
        <f aca="false">(B$21*LN(B$21-I$6+(B$21+I$6)*EXP(2*B$8*D888/B$21))-B$8*D888-B$21*LN(2*B$21))*B$21/B$8+L$6</f>
        <v>0.0275557363045213</v>
      </c>
      <c r="M888" s="58" t="n">
        <f aca="false">B$21*(1-B$23*EXP(-2*B$8*D888/B$21))/(1+B$23*EXP(-2*B$8*D888/B$21))</f>
        <v>0.0313209195267317</v>
      </c>
      <c r="N888" s="59" t="n">
        <f aca="false">(L888-E888)/L888</f>
        <v>0.000256872773510254</v>
      </c>
      <c r="O888" s="60" t="n">
        <f aca="false">(M888-I888)/M888</f>
        <v>0</v>
      </c>
      <c r="P888" s="61" t="n">
        <f aca="false">(L888-G888)/L888</f>
        <v>-1.42084857218561E-005</v>
      </c>
      <c r="Q888" s="60" t="n">
        <f aca="false">(M888-H888)/M888</f>
        <v>0</v>
      </c>
    </row>
    <row r="889" customFormat="false" ht="12" hidden="false" customHeight="true" outlineLevel="0" collapsed="false">
      <c r="C889" s="1" t="n">
        <f aca="false">C888+1</f>
        <v>883</v>
      </c>
      <c r="D889" s="2" t="n">
        <f aca="false">D888+B$6</f>
        <v>0.883000000000001</v>
      </c>
      <c r="E889" s="3" t="n">
        <f aca="false">E888+I888*B$6</f>
        <v>0.0275799789056374</v>
      </c>
      <c r="F889" s="4" t="n">
        <f aca="false">E888+I888*B$6+K888*B$6*B$6/2</f>
        <v>0.0275799789056374</v>
      </c>
      <c r="G889" s="5" t="n">
        <f aca="false">G888+H888*B$6+(B$8-B$14*H888*H888)*B$6*B$6/2-B$14*H888*(B$8-B$14*H888*H888)*B$6*B$6*B$6/3</f>
        <v>0.0275874487493339</v>
      </c>
      <c r="H889" s="6" t="n">
        <f aca="false">H888+(B$8-B$14*H888*H888)*B$6-B$14*H888*(B$8-B$14*H888*H888)*B$6*B$6</f>
        <v>0.0313209195267316</v>
      </c>
      <c r="I889" s="7" t="n">
        <f aca="false">I888+K888*B$6</f>
        <v>0.0313209195267316</v>
      </c>
      <c r="J889" s="1" t="n">
        <f aca="false">H889-I889</f>
        <v>0</v>
      </c>
      <c r="K889" s="1" t="n">
        <f aca="false">B$8-I889*I889*B$14</f>
        <v>0</v>
      </c>
      <c r="L889" s="57" t="n">
        <f aca="false">(B$21*LN(B$21-I$6+(B$21+I$6)*EXP(2*B$8*D889/B$21))-B$8*D889-B$21*LN(2*B$21))*B$21/B$8+L$6</f>
        <v>0.0275870572240481</v>
      </c>
      <c r="M889" s="58" t="n">
        <f aca="false">B$21*(1-B$23*EXP(-2*B$8*D889/B$21))/(1+B$23*EXP(-2*B$8*D889/B$21))</f>
        <v>0.0313209195267317</v>
      </c>
      <c r="N889" s="59" t="n">
        <f aca="false">(L889-E889)/L889</f>
        <v>0.000256581133434548</v>
      </c>
      <c r="O889" s="60" t="n">
        <f aca="false">(M889-I889)/M889</f>
        <v>0</v>
      </c>
      <c r="P889" s="61" t="n">
        <f aca="false">(L889-G889)/L889</f>
        <v>-1.41923541408511E-005</v>
      </c>
      <c r="Q889" s="60" t="n">
        <f aca="false">(M889-H889)/M889</f>
        <v>0</v>
      </c>
    </row>
    <row r="890" customFormat="false" ht="12" hidden="false" customHeight="true" outlineLevel="0" collapsed="false">
      <c r="C890" s="1" t="n">
        <f aca="false">C889+1</f>
        <v>884</v>
      </c>
      <c r="D890" s="2" t="n">
        <f aca="false">D889+B$6</f>
        <v>0.884000000000001</v>
      </c>
      <c r="E890" s="3" t="n">
        <f aca="false">E889+I889*B$6</f>
        <v>0.0276112998251641</v>
      </c>
      <c r="F890" s="4" t="n">
        <f aca="false">E889+I889*B$6+K889*B$6*B$6/2</f>
        <v>0.0276112998251641</v>
      </c>
      <c r="G890" s="5" t="n">
        <f aca="false">G889+H889*B$6+(B$8-B$14*H889*H889)*B$6*B$6/2-B$14*H889*(B$8-B$14*H889*H889)*B$6*B$6*B$6/3</f>
        <v>0.0276187696688606</v>
      </c>
      <c r="H890" s="6" t="n">
        <f aca="false">H889+(B$8-B$14*H889*H889)*B$6-B$14*H889*(B$8-B$14*H889*H889)*B$6*B$6</f>
        <v>0.0313209195267316</v>
      </c>
      <c r="I890" s="7" t="n">
        <f aca="false">I889+K889*B$6</f>
        <v>0.0313209195267316</v>
      </c>
      <c r="J890" s="1" t="n">
        <f aca="false">H890-I890</f>
        <v>0</v>
      </c>
      <c r="K890" s="1" t="n">
        <f aca="false">B$8-I890*I890*B$14</f>
        <v>0</v>
      </c>
      <c r="L890" s="57" t="n">
        <f aca="false">(B$21*LN(B$21-I$6+(B$21+I$6)*EXP(2*B$8*D890/B$21))-B$8*D890-B$21*LN(2*B$21))*B$21/B$8+L$6</f>
        <v>0.0276183781435748</v>
      </c>
      <c r="M890" s="58" t="n">
        <f aca="false">B$21*(1-B$23*EXP(-2*B$8*D890/B$21))/(1+B$23*EXP(-2*B$8*D890/B$21))</f>
        <v>0.0313209195267317</v>
      </c>
      <c r="N890" s="59" t="n">
        <f aca="false">(L890-E890)/L890</f>
        <v>0.00025629015483336</v>
      </c>
      <c r="O890" s="60" t="n">
        <f aca="false">(M890-I890)/M890</f>
        <v>0</v>
      </c>
      <c r="P890" s="61" t="n">
        <f aca="false">(L890-G890)/L890</f>
        <v>-1.4176259148861E-005</v>
      </c>
      <c r="Q890" s="60" t="n">
        <f aca="false">(M890-H890)/M890</f>
        <v>0</v>
      </c>
    </row>
    <row r="891" customFormat="false" ht="12" hidden="false" customHeight="true" outlineLevel="0" collapsed="false">
      <c r="C891" s="1" t="n">
        <f aca="false">C890+1</f>
        <v>885</v>
      </c>
      <c r="D891" s="2" t="n">
        <f aca="false">D890+B$6</f>
        <v>0.885000000000001</v>
      </c>
      <c r="E891" s="3" t="n">
        <f aca="false">E890+I890*B$6</f>
        <v>0.0276426207446909</v>
      </c>
      <c r="F891" s="4" t="n">
        <f aca="false">E890+I890*B$6+K890*B$6*B$6/2</f>
        <v>0.0276426207446909</v>
      </c>
      <c r="G891" s="5" t="n">
        <f aca="false">G890+H890*B$6+(B$8-B$14*H890*H890)*B$6*B$6/2-B$14*H890*(B$8-B$14*H890*H890)*B$6*B$6*B$6/3</f>
        <v>0.0276500905883874</v>
      </c>
      <c r="H891" s="6" t="n">
        <f aca="false">H890+(B$8-B$14*H890*H890)*B$6-B$14*H890*(B$8-B$14*H890*H890)*B$6*B$6</f>
        <v>0.0313209195267316</v>
      </c>
      <c r="I891" s="7" t="n">
        <f aca="false">I890+K890*B$6</f>
        <v>0.0313209195267316</v>
      </c>
      <c r="J891" s="1" t="n">
        <f aca="false">H891-I891</f>
        <v>0</v>
      </c>
      <c r="K891" s="1" t="n">
        <f aca="false">B$8-I891*I891*B$14</f>
        <v>0</v>
      </c>
      <c r="L891" s="57" t="n">
        <f aca="false">(B$21*LN(B$21-I$6+(B$21+I$6)*EXP(2*B$8*D891/B$21))-B$8*D891-B$21*LN(2*B$21))*B$21/B$8+L$6</f>
        <v>0.0276496990631015</v>
      </c>
      <c r="M891" s="58" t="n">
        <f aca="false">B$21*(1-B$23*EXP(-2*B$8*D891/B$21))/(1+B$23*EXP(-2*B$8*D891/B$21))</f>
        <v>0.0313209195267317</v>
      </c>
      <c r="N891" s="59" t="n">
        <f aca="false">(L891-E891)/L891</f>
        <v>0.000255999835459784</v>
      </c>
      <c r="O891" s="60" t="n">
        <f aca="false">(M891-I891)/M891</f>
        <v>0</v>
      </c>
      <c r="P891" s="61" t="n">
        <f aca="false">(L891-G891)/L891</f>
        <v>-1.41602006205404E-005</v>
      </c>
      <c r="Q891" s="60" t="n">
        <f aca="false">(M891-H891)/M891</f>
        <v>0</v>
      </c>
    </row>
    <row r="892" customFormat="false" ht="12" hidden="false" customHeight="true" outlineLevel="0" collapsed="false">
      <c r="C892" s="1" t="n">
        <f aca="false">C891+1</f>
        <v>886</v>
      </c>
      <c r="D892" s="2" t="n">
        <f aca="false">D891+B$6</f>
        <v>0.886000000000001</v>
      </c>
      <c r="E892" s="3" t="n">
        <f aca="false">E891+I891*B$6</f>
        <v>0.0276739416642176</v>
      </c>
      <c r="F892" s="4" t="n">
        <f aca="false">E891+I891*B$6+K891*B$6*B$6/2</f>
        <v>0.0276739416642176</v>
      </c>
      <c r="G892" s="5" t="n">
        <f aca="false">G891+H891*B$6+(B$8-B$14*H891*H891)*B$6*B$6/2-B$14*H891*(B$8-B$14*H891*H891)*B$6*B$6*B$6/3</f>
        <v>0.0276814115079141</v>
      </c>
      <c r="H892" s="6" t="n">
        <f aca="false">H891+(B$8-B$14*H891*H891)*B$6-B$14*H891*(B$8-B$14*H891*H891)*B$6*B$6</f>
        <v>0.0313209195267316</v>
      </c>
      <c r="I892" s="7" t="n">
        <f aca="false">I891+K891*B$6</f>
        <v>0.0313209195267316</v>
      </c>
      <c r="J892" s="1" t="n">
        <f aca="false">H892-I892</f>
        <v>0</v>
      </c>
      <c r="K892" s="1" t="n">
        <f aca="false">B$8-I892*I892*B$14</f>
        <v>0</v>
      </c>
      <c r="L892" s="57" t="n">
        <f aca="false">(B$21*LN(B$21-I$6+(B$21+I$6)*EXP(2*B$8*D892/B$21))-B$8*D892-B$21*LN(2*B$21))*B$21/B$8+L$6</f>
        <v>0.0276810199826283</v>
      </c>
      <c r="M892" s="58" t="n">
        <f aca="false">B$21*(1-B$23*EXP(-2*B$8*D892/B$21))/(1+B$23*EXP(-2*B$8*D892/B$21))</f>
        <v>0.0313209195267317</v>
      </c>
      <c r="N892" s="59" t="n">
        <f aca="false">(L892-E892)/L892</f>
        <v>0.000255710173075582</v>
      </c>
      <c r="O892" s="60" t="n">
        <f aca="false">(M892-I892)/M892</f>
        <v>0</v>
      </c>
      <c r="P892" s="61" t="n">
        <f aca="false">(L892-G892)/L892</f>
        <v>-1.41441784326153E-005</v>
      </c>
      <c r="Q892" s="60" t="n">
        <f aca="false">(M892-H892)/M892</f>
        <v>0</v>
      </c>
    </row>
    <row r="893" customFormat="false" ht="12" hidden="false" customHeight="true" outlineLevel="0" collapsed="false">
      <c r="C893" s="1" t="n">
        <f aca="false">C892+1</f>
        <v>887</v>
      </c>
      <c r="D893" s="2" t="n">
        <f aca="false">D892+B$6</f>
        <v>0.887000000000001</v>
      </c>
      <c r="E893" s="3" t="n">
        <f aca="false">E892+I892*B$6</f>
        <v>0.0277052625837443</v>
      </c>
      <c r="F893" s="4" t="n">
        <f aca="false">E892+I892*B$6+K892*B$6*B$6/2</f>
        <v>0.0277052625837443</v>
      </c>
      <c r="G893" s="5" t="n">
        <f aca="false">G892+H892*B$6+(B$8-B$14*H892*H892)*B$6*B$6/2-B$14*H892*(B$8-B$14*H892*H892)*B$6*B$6*B$6/3</f>
        <v>0.0277127324274408</v>
      </c>
      <c r="H893" s="6" t="n">
        <f aca="false">H892+(B$8-B$14*H892*H892)*B$6-B$14*H892*(B$8-B$14*H892*H892)*B$6*B$6</f>
        <v>0.0313209195267316</v>
      </c>
      <c r="I893" s="7" t="n">
        <f aca="false">I892+K892*B$6</f>
        <v>0.0313209195267316</v>
      </c>
      <c r="J893" s="1" t="n">
        <f aca="false">H893-I893</f>
        <v>0</v>
      </c>
      <c r="K893" s="1" t="n">
        <f aca="false">B$8-I893*I893*B$14</f>
        <v>0</v>
      </c>
      <c r="L893" s="57" t="n">
        <f aca="false">(B$21*LN(B$21-I$6+(B$21+I$6)*EXP(2*B$8*D893/B$21))-B$8*D893-B$21*LN(2*B$21))*B$21/B$8+L$6</f>
        <v>0.027712340902155</v>
      </c>
      <c r="M893" s="58" t="n">
        <f aca="false">B$21*(1-B$23*EXP(-2*B$8*D893/B$21))/(1+B$23*EXP(-2*B$8*D893/B$21))</f>
        <v>0.0313209195267317</v>
      </c>
      <c r="N893" s="59" t="n">
        <f aca="false">(L893-E893)/L893</f>
        <v>0.000255421165453387</v>
      </c>
      <c r="O893" s="60" t="n">
        <f aca="false">(M893-I893)/M893</f>
        <v>0</v>
      </c>
      <c r="P893" s="61" t="n">
        <f aca="false">(L893-G893)/L893</f>
        <v>-1.4128192461618E-005</v>
      </c>
      <c r="Q893" s="60" t="n">
        <f aca="false">(M893-H893)/M893</f>
        <v>0</v>
      </c>
    </row>
    <row r="894" customFormat="false" ht="12" hidden="false" customHeight="true" outlineLevel="0" collapsed="false">
      <c r="C894" s="1" t="n">
        <f aca="false">C893+1</f>
        <v>888</v>
      </c>
      <c r="D894" s="2" t="n">
        <f aca="false">D893+B$6</f>
        <v>0.888000000000001</v>
      </c>
      <c r="E894" s="3" t="n">
        <f aca="false">E893+I893*B$6</f>
        <v>0.0277365835032711</v>
      </c>
      <c r="F894" s="4" t="n">
        <f aca="false">E893+I893*B$6+K893*B$6*B$6/2</f>
        <v>0.0277365835032711</v>
      </c>
      <c r="G894" s="5" t="n">
        <f aca="false">G893+H893*B$6+(B$8-B$14*H893*H893)*B$6*B$6/2-B$14*H893*(B$8-B$14*H893*H893)*B$6*B$6*B$6/3</f>
        <v>0.0277440533469676</v>
      </c>
      <c r="H894" s="6" t="n">
        <f aca="false">H893+(B$8-B$14*H893*H893)*B$6-B$14*H893*(B$8-B$14*H893*H893)*B$6*B$6</f>
        <v>0.0313209195267316</v>
      </c>
      <c r="I894" s="7" t="n">
        <f aca="false">I893+K893*B$6</f>
        <v>0.0313209195267316</v>
      </c>
      <c r="J894" s="1" t="n">
        <f aca="false">H894-I894</f>
        <v>0</v>
      </c>
      <c r="K894" s="1" t="n">
        <f aca="false">B$8-I894*I894*B$14</f>
        <v>0</v>
      </c>
      <c r="L894" s="57" t="n">
        <f aca="false">(B$21*LN(B$21-I$6+(B$21+I$6)*EXP(2*B$8*D894/B$21))-B$8*D894-B$21*LN(2*B$21))*B$21/B$8+L$6</f>
        <v>0.0277436618216817</v>
      </c>
      <c r="M894" s="58" t="n">
        <f aca="false">B$21*(1-B$23*EXP(-2*B$8*D894/B$21))/(1+B$23*EXP(-2*B$8*D894/B$21))</f>
        <v>0.0313209195267317</v>
      </c>
      <c r="N894" s="59" t="n">
        <f aca="false">(L894-E894)/L894</f>
        <v>0.000255132810375387</v>
      </c>
      <c r="O894" s="60" t="n">
        <f aca="false">(M894-I894)/M894</f>
        <v>0</v>
      </c>
      <c r="P894" s="61" t="n">
        <f aca="false">(L894-G894)/L894</f>
        <v>-1.41122425851384E-005</v>
      </c>
      <c r="Q894" s="60" t="n">
        <f aca="false">(M894-H894)/M894</f>
        <v>0</v>
      </c>
    </row>
    <row r="895" customFormat="false" ht="12" hidden="false" customHeight="true" outlineLevel="0" collapsed="false">
      <c r="C895" s="1" t="n">
        <f aca="false">C894+1</f>
        <v>889</v>
      </c>
      <c r="D895" s="2" t="n">
        <f aca="false">D894+B$6</f>
        <v>0.889000000000001</v>
      </c>
      <c r="E895" s="3" t="n">
        <f aca="false">E894+I894*B$6</f>
        <v>0.0277679044227978</v>
      </c>
      <c r="F895" s="4" t="n">
        <f aca="false">E894+I894*B$6+K894*B$6*B$6/2</f>
        <v>0.0277679044227978</v>
      </c>
      <c r="G895" s="5" t="n">
        <f aca="false">G894+H894*B$6+(B$8-B$14*H894*H894)*B$6*B$6/2-B$14*H894*(B$8-B$14*H894*H894)*B$6*B$6*B$6/3</f>
        <v>0.0277753742664943</v>
      </c>
      <c r="H895" s="6" t="n">
        <f aca="false">H894+(B$8-B$14*H894*H894)*B$6-B$14*H894*(B$8-B$14*H894*H894)*B$6*B$6</f>
        <v>0.0313209195267316</v>
      </c>
      <c r="I895" s="7" t="n">
        <f aca="false">I894+K894*B$6</f>
        <v>0.0313209195267316</v>
      </c>
      <c r="J895" s="1" t="n">
        <f aca="false">H895-I895</f>
        <v>0</v>
      </c>
      <c r="K895" s="1" t="n">
        <f aca="false">B$8-I895*I895*B$14</f>
        <v>0</v>
      </c>
      <c r="L895" s="57" t="n">
        <f aca="false">(B$21*LN(B$21-I$6+(B$21+I$6)*EXP(2*B$8*D895/B$21))-B$8*D895-B$21*LN(2*B$21))*B$21/B$8+L$6</f>
        <v>0.0277749827412085</v>
      </c>
      <c r="M895" s="58" t="n">
        <f aca="false">B$21*(1-B$23*EXP(-2*B$8*D895/B$21))/(1+B$23*EXP(-2*B$8*D895/B$21))</f>
        <v>0.0313209195267317</v>
      </c>
      <c r="N895" s="59" t="n">
        <f aca="false">(L895-E895)/L895</f>
        <v>0.000254845105634151</v>
      </c>
      <c r="O895" s="60" t="n">
        <f aca="false">(M895-I895)/M895</f>
        <v>0</v>
      </c>
      <c r="P895" s="61" t="n">
        <f aca="false">(L895-G895)/L895</f>
        <v>-1.40963286809438E-005</v>
      </c>
      <c r="Q895" s="60" t="n">
        <f aca="false">(M895-H895)/M895</f>
        <v>0</v>
      </c>
    </row>
    <row r="896" customFormat="false" ht="12" hidden="false" customHeight="true" outlineLevel="0" collapsed="false">
      <c r="C896" s="1" t="n">
        <f aca="false">C895+1</f>
        <v>890</v>
      </c>
      <c r="D896" s="2" t="n">
        <f aca="false">D895+B$6</f>
        <v>0.890000000000001</v>
      </c>
      <c r="E896" s="3" t="n">
        <f aca="false">E895+I895*B$6</f>
        <v>0.0277992253423245</v>
      </c>
      <c r="F896" s="4" t="n">
        <f aca="false">E895+I895*B$6+K895*B$6*B$6/2</f>
        <v>0.0277992253423245</v>
      </c>
      <c r="G896" s="5" t="n">
        <f aca="false">G895+H895*B$6+(B$8-B$14*H895*H895)*B$6*B$6/2-B$14*H895*(B$8-B$14*H895*H895)*B$6*B$6*B$6/3</f>
        <v>0.027806695186021</v>
      </c>
      <c r="H896" s="6" t="n">
        <f aca="false">H895+(B$8-B$14*H895*H895)*B$6-B$14*H895*(B$8-B$14*H895*H895)*B$6*B$6</f>
        <v>0.0313209195267316</v>
      </c>
      <c r="I896" s="7" t="n">
        <f aca="false">I895+K895*B$6</f>
        <v>0.0313209195267316</v>
      </c>
      <c r="J896" s="1" t="n">
        <f aca="false">H896-I896</f>
        <v>0</v>
      </c>
      <c r="K896" s="1" t="n">
        <f aca="false">B$8-I896*I896*B$14</f>
        <v>0</v>
      </c>
      <c r="L896" s="57" t="n">
        <f aca="false">(B$21*LN(B$21-I$6+(B$21+I$6)*EXP(2*B$8*D896/B$21))-B$8*D896-B$21*LN(2*B$21))*B$21/B$8+L$6</f>
        <v>0.0278063036607352</v>
      </c>
      <c r="M896" s="58" t="n">
        <f aca="false">B$21*(1-B$23*EXP(-2*B$8*D896/B$21))/(1+B$23*EXP(-2*B$8*D896/B$21))</f>
        <v>0.0313209195267317</v>
      </c>
      <c r="N896" s="59" t="n">
        <f aca="false">(L896-E896)/L896</f>
        <v>0.000254558049032193</v>
      </c>
      <c r="O896" s="60" t="n">
        <f aca="false">(M896-I896)/M896</f>
        <v>0</v>
      </c>
      <c r="P896" s="61" t="n">
        <f aca="false">(L896-G896)/L896</f>
        <v>-1.40804506273522E-005</v>
      </c>
      <c r="Q896" s="60" t="n">
        <f aca="false">(M896-H896)/M896</f>
        <v>0</v>
      </c>
    </row>
    <row r="897" customFormat="false" ht="12" hidden="false" customHeight="true" outlineLevel="0" collapsed="false">
      <c r="C897" s="1" t="n">
        <f aca="false">C896+1</f>
        <v>891</v>
      </c>
      <c r="D897" s="2" t="n">
        <f aca="false">D896+B$6</f>
        <v>0.891000000000001</v>
      </c>
      <c r="E897" s="3" t="n">
        <f aca="false">E896+I896*B$6</f>
        <v>0.0278305462618513</v>
      </c>
      <c r="F897" s="4" t="n">
        <f aca="false">E896+I896*B$6+K896*B$6*B$6/2</f>
        <v>0.0278305462618513</v>
      </c>
      <c r="G897" s="5" t="n">
        <f aca="false">G896+H896*B$6+(B$8-B$14*H896*H896)*B$6*B$6/2-B$14*H896*(B$8-B$14*H896*H896)*B$6*B$6*B$6/3</f>
        <v>0.0278380161055478</v>
      </c>
      <c r="H897" s="6" t="n">
        <f aca="false">H896+(B$8-B$14*H896*H896)*B$6-B$14*H896*(B$8-B$14*H896*H896)*B$6*B$6</f>
        <v>0.0313209195267316</v>
      </c>
      <c r="I897" s="7" t="n">
        <f aca="false">I896+K896*B$6</f>
        <v>0.0313209195267316</v>
      </c>
      <c r="J897" s="1" t="n">
        <f aca="false">H897-I897</f>
        <v>0</v>
      </c>
      <c r="K897" s="1" t="n">
        <f aca="false">B$8-I897*I897*B$14</f>
        <v>0</v>
      </c>
      <c r="L897" s="57" t="n">
        <f aca="false">(B$21*LN(B$21-I$6+(B$21+I$6)*EXP(2*B$8*D897/B$21))-B$8*D897-B$21*LN(2*B$21))*B$21/B$8+L$6</f>
        <v>0.0278376245802619</v>
      </c>
      <c r="M897" s="58" t="n">
        <f aca="false">B$21*(1-B$23*EXP(-2*B$8*D897/B$21))/(1+B$23*EXP(-2*B$8*D897/B$21))</f>
        <v>0.0313209195267317</v>
      </c>
      <c r="N897" s="59" t="n">
        <f aca="false">(L897-E897)/L897</f>
        <v>0.000254271638381915</v>
      </c>
      <c r="O897" s="60" t="n">
        <f aca="false">(M897-I897)/M897</f>
        <v>0</v>
      </c>
      <c r="P897" s="61" t="n">
        <f aca="false">(L897-G897)/L897</f>
        <v>-1.40646083032295E-005</v>
      </c>
      <c r="Q897" s="60" t="n">
        <f aca="false">(M897-H897)/M897</f>
        <v>0</v>
      </c>
    </row>
    <row r="898" customFormat="false" ht="12" hidden="false" customHeight="true" outlineLevel="0" collapsed="false">
      <c r="C898" s="1" t="n">
        <f aca="false">C897+1</f>
        <v>892</v>
      </c>
      <c r="D898" s="2" t="n">
        <f aca="false">D897+B$6</f>
        <v>0.892000000000001</v>
      </c>
      <c r="E898" s="3" t="n">
        <f aca="false">E897+I897*B$6</f>
        <v>0.027861867181378</v>
      </c>
      <c r="F898" s="4" t="n">
        <f aca="false">E897+I897*B$6+K897*B$6*B$6/2</f>
        <v>0.027861867181378</v>
      </c>
      <c r="G898" s="5" t="n">
        <f aca="false">G897+H897*B$6+(B$8-B$14*H897*H897)*B$6*B$6/2-B$14*H897*(B$8-B$14*H897*H897)*B$6*B$6*B$6/3</f>
        <v>0.0278693370250745</v>
      </c>
      <c r="H898" s="6" t="n">
        <f aca="false">H897+(B$8-B$14*H897*H897)*B$6-B$14*H897*(B$8-B$14*H897*H897)*B$6*B$6</f>
        <v>0.0313209195267316</v>
      </c>
      <c r="I898" s="7" t="n">
        <f aca="false">I897+K897*B$6</f>
        <v>0.0313209195267316</v>
      </c>
      <c r="J898" s="1" t="n">
        <f aca="false">H898-I898</f>
        <v>0</v>
      </c>
      <c r="K898" s="1" t="n">
        <f aca="false">B$8-I898*I898*B$14</f>
        <v>0</v>
      </c>
      <c r="L898" s="57" t="n">
        <f aca="false">(B$21*LN(B$21-I$6+(B$21+I$6)*EXP(2*B$8*D898/B$21))-B$8*D898-B$21*LN(2*B$21))*B$21/B$8+L$6</f>
        <v>0.0278689454997887</v>
      </c>
      <c r="M898" s="58" t="n">
        <f aca="false">B$21*(1-B$23*EXP(-2*B$8*D898/B$21))/(1+B$23*EXP(-2*B$8*D898/B$21))</f>
        <v>0.0313209195267317</v>
      </c>
      <c r="N898" s="59" t="n">
        <f aca="false">(L898-E898)/L898</f>
        <v>0.000253985871504312</v>
      </c>
      <c r="O898" s="60" t="n">
        <f aca="false">(M898-I898)/M898</f>
        <v>0</v>
      </c>
      <c r="P898" s="61" t="n">
        <f aca="false">(L898-G898)/L898</f>
        <v>-1.40488015892307E-005</v>
      </c>
      <c r="Q898" s="60" t="n">
        <f aca="false">(M898-H898)/M898</f>
        <v>0</v>
      </c>
    </row>
    <row r="899" customFormat="false" ht="12" hidden="false" customHeight="true" outlineLevel="0" collapsed="false">
      <c r="C899" s="1" t="n">
        <f aca="false">C898+1</f>
        <v>893</v>
      </c>
      <c r="D899" s="2" t="n">
        <f aca="false">D898+B$6</f>
        <v>0.893000000000001</v>
      </c>
      <c r="E899" s="3" t="n">
        <f aca="false">E898+I898*B$6</f>
        <v>0.0278931881009047</v>
      </c>
      <c r="F899" s="4" t="n">
        <f aca="false">E898+I898*B$6+K898*B$6*B$6/2</f>
        <v>0.0278931881009047</v>
      </c>
      <c r="G899" s="5" t="n">
        <f aca="false">G898+H898*B$6+(B$8-B$14*H898*H898)*B$6*B$6/2-B$14*H898*(B$8-B$14*H898*H898)*B$6*B$6*B$6/3</f>
        <v>0.0279006579446012</v>
      </c>
      <c r="H899" s="6" t="n">
        <f aca="false">H898+(B$8-B$14*H898*H898)*B$6-B$14*H898*(B$8-B$14*H898*H898)*B$6*B$6</f>
        <v>0.0313209195267316</v>
      </c>
      <c r="I899" s="7" t="n">
        <f aca="false">I898+K898*B$6</f>
        <v>0.0313209195267316</v>
      </c>
      <c r="J899" s="1" t="n">
        <f aca="false">H899-I899</f>
        <v>0</v>
      </c>
      <c r="K899" s="1" t="n">
        <f aca="false">B$8-I899*I899*B$14</f>
        <v>0</v>
      </c>
      <c r="L899" s="57" t="n">
        <f aca="false">(B$21*LN(B$21-I$6+(B$21+I$6)*EXP(2*B$8*D899/B$21))-B$8*D899-B$21*LN(2*B$21))*B$21/B$8+L$6</f>
        <v>0.0279002664193154</v>
      </c>
      <c r="M899" s="58" t="n">
        <f aca="false">B$21*(1-B$23*EXP(-2*B$8*D899/B$21))/(1+B$23*EXP(-2*B$8*D899/B$21))</f>
        <v>0.0313209195267317</v>
      </c>
      <c r="N899" s="59" t="n">
        <f aca="false">(L899-E899)/L899</f>
        <v>0.000253700746232897</v>
      </c>
      <c r="O899" s="60" t="n">
        <f aca="false">(M899-I899)/M899</f>
        <v>0</v>
      </c>
      <c r="P899" s="61" t="n">
        <f aca="false">(L899-G899)/L899</f>
        <v>-1.40330303638113E-005</v>
      </c>
      <c r="Q899" s="60" t="n">
        <f aca="false">(M899-H899)/M899</f>
        <v>0</v>
      </c>
    </row>
    <row r="900" customFormat="false" ht="12" hidden="false" customHeight="true" outlineLevel="0" collapsed="false">
      <c r="C900" s="1" t="n">
        <f aca="false">C899+1</f>
        <v>894</v>
      </c>
      <c r="D900" s="2" t="n">
        <f aca="false">D899+B$6</f>
        <v>0.894000000000001</v>
      </c>
      <c r="E900" s="3" t="n">
        <f aca="false">E899+I899*B$6</f>
        <v>0.0279245090204314</v>
      </c>
      <c r="F900" s="4" t="n">
        <f aca="false">E899+I899*B$6+K899*B$6*B$6/2</f>
        <v>0.0279245090204314</v>
      </c>
      <c r="G900" s="5" t="n">
        <f aca="false">G899+H899*B$6+(B$8-B$14*H899*H899)*B$6*B$6/2-B$14*H899*(B$8-B$14*H899*H899)*B$6*B$6*B$6/3</f>
        <v>0.0279319788641279</v>
      </c>
      <c r="H900" s="6" t="n">
        <f aca="false">H899+(B$8-B$14*H899*H899)*B$6-B$14*H899*(B$8-B$14*H899*H899)*B$6*B$6</f>
        <v>0.0313209195267316</v>
      </c>
      <c r="I900" s="7" t="n">
        <f aca="false">I899+K899*B$6</f>
        <v>0.0313209195267316</v>
      </c>
      <c r="J900" s="1" t="n">
        <f aca="false">H900-I900</f>
        <v>0</v>
      </c>
      <c r="K900" s="1" t="n">
        <f aca="false">B$8-I900*I900*B$14</f>
        <v>0</v>
      </c>
      <c r="L900" s="57" t="n">
        <f aca="false">(B$21*LN(B$21-I$6+(B$21+I$6)*EXP(2*B$8*D900/B$21))-B$8*D900-B$21*LN(2*B$21))*B$21/B$8+L$6</f>
        <v>0.0279315873388421</v>
      </c>
      <c r="M900" s="58" t="n">
        <f aca="false">B$21*(1-B$23*EXP(-2*B$8*D900/B$21))/(1+B$23*EXP(-2*B$8*D900/B$21))</f>
        <v>0.0313209195267317</v>
      </c>
      <c r="N900" s="59" t="n">
        <f aca="false">(L900-E900)/L900</f>
        <v>0.000253416260408167</v>
      </c>
      <c r="O900" s="60" t="n">
        <f aca="false">(M900-I900)/M900</f>
        <v>0</v>
      </c>
      <c r="P900" s="61" t="n">
        <f aca="false">(L900-G900)/L900</f>
        <v>-1.40172945087043E-005</v>
      </c>
      <c r="Q900" s="60" t="n">
        <f aca="false">(M900-H900)/M900</f>
        <v>0</v>
      </c>
    </row>
    <row r="901" customFormat="false" ht="12" hidden="false" customHeight="true" outlineLevel="0" collapsed="false">
      <c r="C901" s="1" t="n">
        <f aca="false">C900+1</f>
        <v>895</v>
      </c>
      <c r="D901" s="2" t="n">
        <f aca="false">D900+B$6</f>
        <v>0.895000000000001</v>
      </c>
      <c r="E901" s="3" t="n">
        <f aca="false">E900+I900*B$6</f>
        <v>0.0279558299399582</v>
      </c>
      <c r="F901" s="4" t="n">
        <f aca="false">E900+I900*B$6+K900*B$6*B$6/2</f>
        <v>0.0279558299399582</v>
      </c>
      <c r="G901" s="5" t="n">
        <f aca="false">G900+H900*B$6+(B$8-B$14*H900*H900)*B$6*B$6/2-B$14*H900*(B$8-B$14*H900*H900)*B$6*B$6*B$6/3</f>
        <v>0.0279632997836547</v>
      </c>
      <c r="H901" s="6" t="n">
        <f aca="false">H900+(B$8-B$14*H900*H900)*B$6-B$14*H900*(B$8-B$14*H900*H900)*B$6*B$6</f>
        <v>0.0313209195267316</v>
      </c>
      <c r="I901" s="7" t="n">
        <f aca="false">I900+K900*B$6</f>
        <v>0.0313209195267316</v>
      </c>
      <c r="J901" s="1" t="n">
        <f aca="false">H901-I901</f>
        <v>0</v>
      </c>
      <c r="K901" s="1" t="n">
        <f aca="false">B$8-I901*I901*B$14</f>
        <v>0</v>
      </c>
      <c r="L901" s="57" t="n">
        <f aca="false">(B$21*LN(B$21-I$6+(B$21+I$6)*EXP(2*B$8*D901/B$21))-B$8*D901-B$21*LN(2*B$21))*B$21/B$8+L$6</f>
        <v>0.0279629082583689</v>
      </c>
      <c r="M901" s="58" t="n">
        <f aca="false">B$21*(1-B$23*EXP(-2*B$8*D901/B$21))/(1+B$23*EXP(-2*B$8*D901/B$21))</f>
        <v>0.0313209195267317</v>
      </c>
      <c r="N901" s="59" t="n">
        <f aca="false">(L901-E901)/L901</f>
        <v>0.000253132411881909</v>
      </c>
      <c r="O901" s="60" t="n">
        <f aca="false">(M901-I901)/M901</f>
        <v>0</v>
      </c>
      <c r="P901" s="61" t="n">
        <f aca="false">(L901-G901)/L901</f>
        <v>-1.40015939045599E-005</v>
      </c>
      <c r="Q901" s="60" t="n">
        <f aca="false">(M901-H901)/M901</f>
        <v>0</v>
      </c>
    </row>
    <row r="902" customFormat="false" ht="12" hidden="false" customHeight="true" outlineLevel="0" collapsed="false">
      <c r="C902" s="1" t="n">
        <f aca="false">C901+1</f>
        <v>896</v>
      </c>
      <c r="D902" s="2" t="n">
        <f aca="false">D901+B$6</f>
        <v>0.896000000000001</v>
      </c>
      <c r="E902" s="3" t="n">
        <f aca="false">E901+I901*B$6</f>
        <v>0.0279871508594849</v>
      </c>
      <c r="F902" s="4" t="n">
        <f aca="false">E901+I901*B$6+K901*B$6*B$6/2</f>
        <v>0.0279871508594849</v>
      </c>
      <c r="G902" s="5" t="n">
        <f aca="false">G901+H901*B$6+(B$8-B$14*H901*H901)*B$6*B$6/2-B$14*H901*(B$8-B$14*H901*H901)*B$6*B$6*B$6/3</f>
        <v>0.0279946207031814</v>
      </c>
      <c r="H902" s="6" t="n">
        <f aca="false">H901+(B$8-B$14*H901*H901)*B$6-B$14*H901*(B$8-B$14*H901*H901)*B$6*B$6</f>
        <v>0.0313209195267316</v>
      </c>
      <c r="I902" s="7" t="n">
        <f aca="false">I901+K901*B$6</f>
        <v>0.0313209195267316</v>
      </c>
      <c r="J902" s="1" t="n">
        <f aca="false">H902-I902</f>
        <v>0</v>
      </c>
      <c r="K902" s="1" t="n">
        <f aca="false">B$8-I902*I902*B$14</f>
        <v>0</v>
      </c>
      <c r="L902" s="57" t="n">
        <f aca="false">(B$21*LN(B$21-I$6+(B$21+I$6)*EXP(2*B$8*D902/B$21))-B$8*D902-B$21*LN(2*B$21))*B$21/B$8+L$6</f>
        <v>0.0279942291778956</v>
      </c>
      <c r="M902" s="58" t="n">
        <f aca="false">B$21*(1-B$23*EXP(-2*B$8*D902/B$21))/(1+B$23*EXP(-2*B$8*D902/B$21))</f>
        <v>0.0313209195267317</v>
      </c>
      <c r="N902" s="59" t="n">
        <f aca="false">(L902-E902)/L902</f>
        <v>0.000252849198515153</v>
      </c>
      <c r="O902" s="60" t="n">
        <f aca="false">(M902-I902)/M902</f>
        <v>0</v>
      </c>
      <c r="P902" s="61" t="n">
        <f aca="false">(L902-G902)/L902</f>
        <v>-1.39859284329342E-005</v>
      </c>
      <c r="Q902" s="60" t="n">
        <f aca="false">(M902-H902)/M902</f>
        <v>0</v>
      </c>
    </row>
    <row r="903" customFormat="false" ht="12" hidden="false" customHeight="true" outlineLevel="0" collapsed="false">
      <c r="C903" s="1" t="n">
        <f aca="false">C902+1</f>
        <v>897</v>
      </c>
      <c r="D903" s="2" t="n">
        <f aca="false">D902+B$6</f>
        <v>0.897000000000001</v>
      </c>
      <c r="E903" s="3" t="n">
        <f aca="false">E902+I902*B$6</f>
        <v>0.0280184717790116</v>
      </c>
      <c r="F903" s="4" t="n">
        <f aca="false">E902+I902*B$6+K902*B$6*B$6/2</f>
        <v>0.0280184717790116</v>
      </c>
      <c r="G903" s="5" t="n">
        <f aca="false">G902+H902*B$6+(B$8-B$14*H902*H902)*B$6*B$6/2-B$14*H902*(B$8-B$14*H902*H902)*B$6*B$6*B$6/3</f>
        <v>0.0280259416227081</v>
      </c>
      <c r="H903" s="6" t="n">
        <f aca="false">H902+(B$8-B$14*H902*H902)*B$6-B$14*H902*(B$8-B$14*H902*H902)*B$6*B$6</f>
        <v>0.0313209195267316</v>
      </c>
      <c r="I903" s="7" t="n">
        <f aca="false">I902+K902*B$6</f>
        <v>0.0313209195267316</v>
      </c>
      <c r="J903" s="1" t="n">
        <f aca="false">H903-I903</f>
        <v>0</v>
      </c>
      <c r="K903" s="1" t="n">
        <f aca="false">B$8-I903*I903*B$14</f>
        <v>0</v>
      </c>
      <c r="L903" s="57" t="n">
        <f aca="false">(B$21*LN(B$21-I$6+(B$21+I$6)*EXP(2*B$8*D903/B$21))-B$8*D903-B$21*LN(2*B$21))*B$21/B$8+L$6</f>
        <v>0.0280255500974223</v>
      </c>
      <c r="M903" s="58" t="n">
        <f aca="false">B$21*(1-B$23*EXP(-2*B$8*D903/B$21))/(1+B$23*EXP(-2*B$8*D903/B$21))</f>
        <v>0.0313209195267317</v>
      </c>
      <c r="N903" s="59" t="n">
        <f aca="false">(L903-E903)/L903</f>
        <v>0.000252566618177745</v>
      </c>
      <c r="O903" s="60" t="n">
        <f aca="false">(M903-I903)/M903</f>
        <v>0</v>
      </c>
      <c r="P903" s="61" t="n">
        <f aca="false">(L903-G903)/L903</f>
        <v>-1.39702979766555E-005</v>
      </c>
      <c r="Q903" s="60" t="n">
        <f aca="false">(M903-H903)/M903</f>
        <v>0</v>
      </c>
    </row>
    <row r="904" customFormat="false" ht="12" hidden="false" customHeight="true" outlineLevel="0" collapsed="false">
      <c r="C904" s="1" t="n">
        <f aca="false">C903+1</f>
        <v>898</v>
      </c>
      <c r="D904" s="2" t="n">
        <f aca="false">D903+B$6</f>
        <v>0.898000000000001</v>
      </c>
      <c r="E904" s="3" t="n">
        <f aca="false">E903+I903*B$6</f>
        <v>0.0280497926985384</v>
      </c>
      <c r="F904" s="4" t="n">
        <f aca="false">E903+I903*B$6+K903*B$6*B$6/2</f>
        <v>0.0280497926985384</v>
      </c>
      <c r="G904" s="5" t="n">
        <f aca="false">G903+H903*B$6+(B$8-B$14*H903*H903)*B$6*B$6/2-B$14*H903*(B$8-B$14*H903*H903)*B$6*B$6*B$6/3</f>
        <v>0.0280572625422349</v>
      </c>
      <c r="H904" s="6" t="n">
        <f aca="false">H903+(B$8-B$14*H903*H903)*B$6-B$14*H903*(B$8-B$14*H903*H903)*B$6*B$6</f>
        <v>0.0313209195267316</v>
      </c>
      <c r="I904" s="7" t="n">
        <f aca="false">I903+K903*B$6</f>
        <v>0.0313209195267316</v>
      </c>
      <c r="J904" s="1" t="n">
        <f aca="false">H904-I904</f>
        <v>0</v>
      </c>
      <c r="K904" s="1" t="n">
        <f aca="false">B$8-I904*I904*B$14</f>
        <v>0</v>
      </c>
      <c r="L904" s="57" t="n">
        <f aca="false">(B$21*LN(B$21-I$6+(B$21+I$6)*EXP(2*B$8*D904/B$21))-B$8*D904-B$21*LN(2*B$21))*B$21/B$8+L$6</f>
        <v>0.0280568710169491</v>
      </c>
      <c r="M904" s="58" t="n">
        <f aca="false">B$21*(1-B$23*EXP(-2*B$8*D904/B$21))/(1+B$23*EXP(-2*B$8*D904/B$21))</f>
        <v>0.0313209195267317</v>
      </c>
      <c r="N904" s="59" t="n">
        <f aca="false">(L904-E904)/L904</f>
        <v>0.000252284668750407</v>
      </c>
      <c r="O904" s="60" t="n">
        <f aca="false">(M904-I904)/M904</f>
        <v>0</v>
      </c>
      <c r="P904" s="61" t="n">
        <f aca="false">(L904-G904)/L904</f>
        <v>-1.3954702417715E-005</v>
      </c>
      <c r="Q904" s="60" t="n">
        <f aca="false">(M904-H904)/M904</f>
        <v>0</v>
      </c>
    </row>
    <row r="905" customFormat="false" ht="12" hidden="false" customHeight="true" outlineLevel="0" collapsed="false">
      <c r="C905" s="1" t="n">
        <f aca="false">C904+1</f>
        <v>899</v>
      </c>
      <c r="D905" s="2" t="n">
        <f aca="false">D904+B$6</f>
        <v>0.899000000000001</v>
      </c>
      <c r="E905" s="3" t="n">
        <f aca="false">E904+I904*B$6</f>
        <v>0.0280811136180651</v>
      </c>
      <c r="F905" s="4" t="n">
        <f aca="false">E904+I904*B$6+K904*B$6*B$6/2</f>
        <v>0.0280811136180651</v>
      </c>
      <c r="G905" s="5" t="n">
        <f aca="false">G904+H904*B$6+(B$8-B$14*H904*H904)*B$6*B$6/2-B$14*H904*(B$8-B$14*H904*H904)*B$6*B$6*B$6/3</f>
        <v>0.0280885834617616</v>
      </c>
      <c r="H905" s="6" t="n">
        <f aca="false">H904+(B$8-B$14*H904*H904)*B$6-B$14*H904*(B$8-B$14*H904*H904)*B$6*B$6</f>
        <v>0.0313209195267316</v>
      </c>
      <c r="I905" s="7" t="n">
        <f aca="false">I904+K904*B$6</f>
        <v>0.0313209195267316</v>
      </c>
      <c r="J905" s="1" t="n">
        <f aca="false">H905-I905</f>
        <v>0</v>
      </c>
      <c r="K905" s="1" t="n">
        <f aca="false">B$8-I905*I905*B$14</f>
        <v>0</v>
      </c>
      <c r="L905" s="57" t="n">
        <f aca="false">(B$21*LN(B$21-I$6+(B$21+I$6)*EXP(2*B$8*D905/B$21))-B$8*D905-B$21*LN(2*B$21))*B$21/B$8+L$6</f>
        <v>0.0280881919364758</v>
      </c>
      <c r="M905" s="58" t="n">
        <f aca="false">B$21*(1-B$23*EXP(-2*B$8*D905/B$21))/(1+B$23*EXP(-2*B$8*D905/B$21))</f>
        <v>0.0313209195267317</v>
      </c>
      <c r="N905" s="59" t="n">
        <f aca="false">(L905-E905)/L905</f>
        <v>0.000252003348122445</v>
      </c>
      <c r="O905" s="60" t="n">
        <f aca="false">(M905-I905)/M905</f>
        <v>0</v>
      </c>
      <c r="P905" s="61" t="n">
        <f aca="false">(L905-G905)/L905</f>
        <v>-1.39391416394951E-005</v>
      </c>
      <c r="Q905" s="60" t="n">
        <f aca="false">(M905-H905)/M905</f>
        <v>0</v>
      </c>
    </row>
    <row r="906" customFormat="false" ht="12" hidden="false" customHeight="true" outlineLevel="0" collapsed="false">
      <c r="C906" s="1" t="n">
        <f aca="false">C905+1</f>
        <v>900</v>
      </c>
      <c r="D906" s="2" t="n">
        <f aca="false">D905+B$6</f>
        <v>0.900000000000001</v>
      </c>
      <c r="E906" s="3" t="n">
        <f aca="false">E905+I905*B$6</f>
        <v>0.0281124345375918</v>
      </c>
      <c r="F906" s="4" t="n">
        <f aca="false">E905+I905*B$6+K905*B$6*B$6/2</f>
        <v>0.0281124345375918</v>
      </c>
      <c r="G906" s="5" t="n">
        <f aca="false">G905+H905*B$6+(B$8-B$14*H905*H905)*B$6*B$6/2-B$14*H905*(B$8-B$14*H905*H905)*B$6*B$6*B$6/3</f>
        <v>0.0281199043812883</v>
      </c>
      <c r="H906" s="6" t="n">
        <f aca="false">H905+(B$8-B$14*H905*H905)*B$6-B$14*H905*(B$8-B$14*H905*H905)*B$6*B$6</f>
        <v>0.0313209195267316</v>
      </c>
      <c r="I906" s="7" t="n">
        <f aca="false">I905+K905*B$6</f>
        <v>0.0313209195267316</v>
      </c>
      <c r="J906" s="1" t="n">
        <f aca="false">H906-I906</f>
        <v>0</v>
      </c>
      <c r="K906" s="1" t="n">
        <f aca="false">B$8-I906*I906*B$14</f>
        <v>0</v>
      </c>
      <c r="L906" s="57" t="n">
        <f aca="false">(B$21*LN(B$21-I$6+(B$21+I$6)*EXP(2*B$8*D906/B$21))-B$8*D906-B$21*LN(2*B$21))*B$21/B$8+L$6</f>
        <v>0.0281195128560025</v>
      </c>
      <c r="M906" s="58" t="n">
        <f aca="false">B$21*(1-B$23*EXP(-2*B$8*D906/B$21))/(1+B$23*EXP(-2*B$8*D906/B$21))</f>
        <v>0.0313209195267317</v>
      </c>
      <c r="N906" s="59" t="n">
        <f aca="false">(L906-E906)/L906</f>
        <v>0.000251722654191585</v>
      </c>
      <c r="O906" s="60" t="n">
        <f aca="false">(M906-I906)/M906</f>
        <v>0</v>
      </c>
      <c r="P906" s="61" t="n">
        <f aca="false">(L906-G906)/L906</f>
        <v>-1.39236155268846E-005</v>
      </c>
      <c r="Q906" s="60" t="n">
        <f aca="false">(M906-H906)/M906</f>
        <v>0</v>
      </c>
    </row>
    <row r="907" customFormat="false" ht="12" hidden="false" customHeight="true" outlineLevel="0" collapsed="false">
      <c r="C907" s="1" t="n">
        <f aca="false">C906+1</f>
        <v>901</v>
      </c>
      <c r="D907" s="2" t="n">
        <f aca="false">D906+B$6</f>
        <v>0.901000000000001</v>
      </c>
      <c r="E907" s="3" t="n">
        <f aca="false">E906+I906*B$6</f>
        <v>0.0281437554571186</v>
      </c>
      <c r="F907" s="4" t="n">
        <f aca="false">E906+I906*B$6+K906*B$6*B$6/2</f>
        <v>0.0281437554571186</v>
      </c>
      <c r="G907" s="5" t="n">
        <f aca="false">G906+H906*B$6+(B$8-B$14*H906*H906)*B$6*B$6/2-B$14*H906*(B$8-B$14*H906*H906)*B$6*B$6*B$6/3</f>
        <v>0.0281512253008151</v>
      </c>
      <c r="H907" s="6" t="n">
        <f aca="false">H906+(B$8-B$14*H906*H906)*B$6-B$14*H906*(B$8-B$14*H906*H906)*B$6*B$6</f>
        <v>0.0313209195267316</v>
      </c>
      <c r="I907" s="7" t="n">
        <f aca="false">I906+K906*B$6</f>
        <v>0.0313209195267316</v>
      </c>
      <c r="J907" s="1" t="n">
        <f aca="false">H907-I907</f>
        <v>0</v>
      </c>
      <c r="K907" s="1" t="n">
        <f aca="false">B$8-I907*I907*B$14</f>
        <v>0</v>
      </c>
      <c r="L907" s="57" t="n">
        <f aca="false">(B$21*LN(B$21-I$6+(B$21+I$6)*EXP(2*B$8*D907/B$21))-B$8*D907-B$21*LN(2*B$21))*B$21/B$8+L$6</f>
        <v>0.0281508337755292</v>
      </c>
      <c r="M907" s="58" t="n">
        <f aca="false">B$21*(1-B$23*EXP(-2*B$8*D907/B$21))/(1+B$23*EXP(-2*B$8*D907/B$21))</f>
        <v>0.0313209195267317</v>
      </c>
      <c r="N907" s="59" t="n">
        <f aca="false">(L907-E907)/L907</f>
        <v>0.000251442584867126</v>
      </c>
      <c r="O907" s="60" t="n">
        <f aca="false">(M907-I907)/M907</f>
        <v>0</v>
      </c>
      <c r="P907" s="61" t="n">
        <f aca="false">(L907-G907)/L907</f>
        <v>-1.39081239630664E-005</v>
      </c>
      <c r="Q907" s="60" t="n">
        <f aca="false">(M907-H907)/M907</f>
        <v>0</v>
      </c>
    </row>
    <row r="908" customFormat="false" ht="12" hidden="false" customHeight="true" outlineLevel="0" collapsed="false">
      <c r="C908" s="1" t="n">
        <f aca="false">C907+1</f>
        <v>902</v>
      </c>
      <c r="D908" s="2" t="n">
        <f aca="false">D907+B$6</f>
        <v>0.902000000000001</v>
      </c>
      <c r="E908" s="3" t="n">
        <f aca="false">E907+I907*B$6</f>
        <v>0.0281750763766453</v>
      </c>
      <c r="F908" s="4" t="n">
        <f aca="false">E907+I907*B$6+K907*B$6*B$6/2</f>
        <v>0.0281750763766453</v>
      </c>
      <c r="G908" s="5" t="n">
        <f aca="false">G907+H907*B$6+(B$8-B$14*H907*H907)*B$6*B$6/2-B$14*H907*(B$8-B$14*H907*H907)*B$6*B$6*B$6/3</f>
        <v>0.0281825462203418</v>
      </c>
      <c r="H908" s="6" t="n">
        <f aca="false">H907+(B$8-B$14*H907*H907)*B$6-B$14*H907*(B$8-B$14*H907*H907)*B$6*B$6</f>
        <v>0.0313209195267316</v>
      </c>
      <c r="I908" s="7" t="n">
        <f aca="false">I907+K907*B$6</f>
        <v>0.0313209195267316</v>
      </c>
      <c r="J908" s="1" t="n">
        <f aca="false">H908-I908</f>
        <v>0</v>
      </c>
      <c r="K908" s="1" t="n">
        <f aca="false">B$8-I908*I908*B$14</f>
        <v>0</v>
      </c>
      <c r="L908" s="57" t="n">
        <f aca="false">(B$21*LN(B$21-I$6+(B$21+I$6)*EXP(2*B$8*D908/B$21))-B$8*D908-B$21*LN(2*B$21))*B$21/B$8+L$6</f>
        <v>0.028182154695056</v>
      </c>
      <c r="M908" s="58" t="n">
        <f aca="false">B$21*(1-B$23*EXP(-2*B$8*D908/B$21))/(1+B$23*EXP(-2*B$8*D908/B$21))</f>
        <v>0.0313209195267317</v>
      </c>
      <c r="N908" s="59" t="n">
        <f aca="false">(L908-E908)/L908</f>
        <v>0.000251163138066432</v>
      </c>
      <c r="O908" s="60" t="n">
        <f aca="false">(M908-I908)/M908</f>
        <v>0</v>
      </c>
      <c r="P908" s="61" t="n">
        <f aca="false">(L908-G908)/L908</f>
        <v>-1.38926668329737E-005</v>
      </c>
      <c r="Q908" s="60" t="n">
        <f aca="false">(M908-H908)/M908</f>
        <v>0</v>
      </c>
    </row>
    <row r="909" customFormat="false" ht="12" hidden="false" customHeight="true" outlineLevel="0" collapsed="false">
      <c r="C909" s="1" t="n">
        <f aca="false">C908+1</f>
        <v>903</v>
      </c>
      <c r="D909" s="2" t="n">
        <f aca="false">D908+B$6</f>
        <v>0.903000000000001</v>
      </c>
      <c r="E909" s="3" t="n">
        <f aca="false">E908+I908*B$6</f>
        <v>0.028206397296172</v>
      </c>
      <c r="F909" s="4" t="n">
        <f aca="false">E908+I908*B$6+K908*B$6*B$6/2</f>
        <v>0.028206397296172</v>
      </c>
      <c r="G909" s="5" t="n">
        <f aca="false">G908+H908*B$6+(B$8-B$14*H908*H908)*B$6*B$6/2-B$14*H908*(B$8-B$14*H908*H908)*B$6*B$6*B$6/3</f>
        <v>0.0282138671398685</v>
      </c>
      <c r="H909" s="6" t="n">
        <f aca="false">H908+(B$8-B$14*H908*H908)*B$6-B$14*H908*(B$8-B$14*H908*H908)*B$6*B$6</f>
        <v>0.0313209195267316</v>
      </c>
      <c r="I909" s="7" t="n">
        <f aca="false">I908+K908*B$6</f>
        <v>0.0313209195267316</v>
      </c>
      <c r="J909" s="1" t="n">
        <f aca="false">H909-I909</f>
        <v>0</v>
      </c>
      <c r="K909" s="1" t="n">
        <f aca="false">B$8-I909*I909*B$14</f>
        <v>0</v>
      </c>
      <c r="L909" s="57" t="n">
        <f aca="false">(B$21*LN(B$21-I$6+(B$21+I$6)*EXP(2*B$8*D909/B$21))-B$8*D909-B$21*LN(2*B$21))*B$21/B$8+L$6</f>
        <v>0.0282134756145827</v>
      </c>
      <c r="M909" s="58" t="n">
        <f aca="false">B$21*(1-B$23*EXP(-2*B$8*D909/B$21))/(1+B$23*EXP(-2*B$8*D909/B$21))</f>
        <v>0.0313209195267317</v>
      </c>
      <c r="N909" s="59" t="n">
        <f aca="false">(L909-E909)/L909</f>
        <v>0.000250884311716234</v>
      </c>
      <c r="O909" s="60" t="n">
        <f aca="false">(M909-I909)/M909</f>
        <v>0</v>
      </c>
      <c r="P909" s="61" t="n">
        <f aca="false">(L909-G909)/L909</f>
        <v>-1.38772440219276E-005</v>
      </c>
      <c r="Q909" s="60" t="n">
        <f aca="false">(M909-H909)/M909</f>
        <v>0</v>
      </c>
    </row>
    <row r="910" customFormat="false" ht="12" hidden="false" customHeight="true" outlineLevel="0" collapsed="false">
      <c r="C910" s="1" t="n">
        <f aca="false">C909+1</f>
        <v>904</v>
      </c>
      <c r="D910" s="2" t="n">
        <f aca="false">D909+B$6</f>
        <v>0.904000000000001</v>
      </c>
      <c r="E910" s="3" t="n">
        <f aca="false">E909+I909*B$6</f>
        <v>0.0282377182156988</v>
      </c>
      <c r="F910" s="4" t="n">
        <f aca="false">E909+I909*B$6+K909*B$6*B$6/2</f>
        <v>0.0282377182156988</v>
      </c>
      <c r="G910" s="5" t="n">
        <f aca="false">G909+H909*B$6+(B$8-B$14*H909*H909)*B$6*B$6/2-B$14*H909*(B$8-B$14*H909*H909)*B$6*B$6*B$6/3</f>
        <v>0.0282451880593952</v>
      </c>
      <c r="H910" s="6" t="n">
        <f aca="false">H909+(B$8-B$14*H909*H909)*B$6-B$14*H909*(B$8-B$14*H909*H909)*B$6*B$6</f>
        <v>0.0313209195267316</v>
      </c>
      <c r="I910" s="7" t="n">
        <f aca="false">I909+K909*B$6</f>
        <v>0.0313209195267316</v>
      </c>
      <c r="J910" s="1" t="n">
        <f aca="false">H910-I910</f>
        <v>0</v>
      </c>
      <c r="K910" s="1" t="n">
        <f aca="false">B$8-I910*I910*B$14</f>
        <v>0</v>
      </c>
      <c r="L910" s="57" t="n">
        <f aca="false">(B$21*LN(B$21-I$6+(B$21+I$6)*EXP(2*B$8*D910/B$21))-B$8*D910-B$21*LN(2*B$21))*B$21/B$8+L$6</f>
        <v>0.0282447965341094</v>
      </c>
      <c r="M910" s="58" t="n">
        <f aca="false">B$21*(1-B$23*EXP(-2*B$8*D910/B$21))/(1+B$23*EXP(-2*B$8*D910/B$21))</f>
        <v>0.0313209195267317</v>
      </c>
      <c r="N910" s="59" t="n">
        <f aca="false">(L910-E910)/L910</f>
        <v>0.000250606103752219</v>
      </c>
      <c r="O910" s="60" t="n">
        <f aca="false">(M910-I910)/M910</f>
        <v>0</v>
      </c>
      <c r="P910" s="61" t="n">
        <f aca="false">(L910-G910)/L910</f>
        <v>-1.38618554160037E-005</v>
      </c>
      <c r="Q910" s="60" t="n">
        <f aca="false">(M910-H910)/M910</f>
        <v>0</v>
      </c>
    </row>
    <row r="911" customFormat="false" ht="12" hidden="false" customHeight="true" outlineLevel="0" collapsed="false">
      <c r="C911" s="1" t="n">
        <f aca="false">C910+1</f>
        <v>905</v>
      </c>
      <c r="D911" s="2" t="n">
        <f aca="false">D910+B$6</f>
        <v>0.905000000000001</v>
      </c>
      <c r="E911" s="3" t="n">
        <f aca="false">E910+I910*B$6</f>
        <v>0.0282690391352255</v>
      </c>
      <c r="F911" s="4" t="n">
        <f aca="false">E910+I910*B$6+K910*B$6*B$6/2</f>
        <v>0.0282690391352255</v>
      </c>
      <c r="G911" s="5" t="n">
        <f aca="false">G910+H910*B$6+(B$8-B$14*H910*H910)*B$6*B$6/2-B$14*H910*(B$8-B$14*H910*H910)*B$6*B$6*B$6/3</f>
        <v>0.028276508978922</v>
      </c>
      <c r="H911" s="6" t="n">
        <f aca="false">H910+(B$8-B$14*H910*H910)*B$6-B$14*H910*(B$8-B$14*H910*H910)*B$6*B$6</f>
        <v>0.0313209195267316</v>
      </c>
      <c r="I911" s="7" t="n">
        <f aca="false">I910+K910*B$6</f>
        <v>0.0313209195267316</v>
      </c>
      <c r="J911" s="1" t="n">
        <f aca="false">H911-I911</f>
        <v>0</v>
      </c>
      <c r="K911" s="1" t="n">
        <f aca="false">B$8-I911*I911*B$14</f>
        <v>0</v>
      </c>
      <c r="L911" s="57" t="n">
        <f aca="false">(B$21*LN(B$21-I$6+(B$21+I$6)*EXP(2*B$8*D911/B$21))-B$8*D911-B$21*LN(2*B$21))*B$21/B$8+L$6</f>
        <v>0.0282761174536362</v>
      </c>
      <c r="M911" s="58" t="n">
        <f aca="false">B$21*(1-B$23*EXP(-2*B$8*D911/B$21))/(1+B$23*EXP(-2*B$8*D911/B$21))</f>
        <v>0.0313209195267317</v>
      </c>
      <c r="N911" s="59" t="n">
        <f aca="false">(L911-E911)/L911</f>
        <v>0.000250328512119584</v>
      </c>
      <c r="O911" s="60" t="n">
        <f aca="false">(M911-I911)/M911</f>
        <v>0</v>
      </c>
      <c r="P911" s="61" t="n">
        <f aca="false">(L911-G911)/L911</f>
        <v>-1.38465009014142E-005</v>
      </c>
      <c r="Q911" s="60" t="n">
        <f aca="false">(M911-H911)/M911</f>
        <v>0</v>
      </c>
    </row>
    <row r="912" customFormat="false" ht="12" hidden="false" customHeight="true" outlineLevel="0" collapsed="false">
      <c r="C912" s="1" t="n">
        <f aca="false">C911+1</f>
        <v>906</v>
      </c>
      <c r="D912" s="2" t="n">
        <f aca="false">D911+B$6</f>
        <v>0.906000000000001</v>
      </c>
      <c r="E912" s="3" t="n">
        <f aca="false">E911+I911*B$6</f>
        <v>0.0283003600547522</v>
      </c>
      <c r="F912" s="4" t="n">
        <f aca="false">E911+I911*B$6+K911*B$6*B$6/2</f>
        <v>0.0283003600547522</v>
      </c>
      <c r="G912" s="5" t="n">
        <f aca="false">G911+H911*B$6+(B$8-B$14*H911*H911)*B$6*B$6/2-B$14*H911*(B$8-B$14*H911*H911)*B$6*B$6*B$6/3</f>
        <v>0.0283078298984487</v>
      </c>
      <c r="H912" s="6" t="n">
        <f aca="false">H911+(B$8-B$14*H911*H911)*B$6-B$14*H911*(B$8-B$14*H911*H911)*B$6*B$6</f>
        <v>0.0313209195267316</v>
      </c>
      <c r="I912" s="7" t="n">
        <f aca="false">I911+K911*B$6</f>
        <v>0.0313209195267316</v>
      </c>
      <c r="J912" s="1" t="n">
        <f aca="false">H912-I912</f>
        <v>0</v>
      </c>
      <c r="K912" s="1" t="n">
        <f aca="false">B$8-I912*I912*B$14</f>
        <v>0</v>
      </c>
      <c r="L912" s="57" t="n">
        <f aca="false">(B$21*LN(B$21-I$6+(B$21+I$6)*EXP(2*B$8*D912/B$21))-B$8*D912-B$21*LN(2*B$21))*B$21/B$8+L$6</f>
        <v>0.0283074383731629</v>
      </c>
      <c r="M912" s="58" t="n">
        <f aca="false">B$21*(1-B$23*EXP(-2*B$8*D912/B$21))/(1+B$23*EXP(-2*B$8*D912/B$21))</f>
        <v>0.0313209195267317</v>
      </c>
      <c r="N912" s="59" t="n">
        <f aca="false">(L912-E912)/L912</f>
        <v>0.000250051534772623</v>
      </c>
      <c r="O912" s="60" t="n">
        <f aca="false">(M912-I912)/M912</f>
        <v>0</v>
      </c>
      <c r="P912" s="61" t="n">
        <f aca="false">(L912-G912)/L912</f>
        <v>-1.3831180364875E-005</v>
      </c>
      <c r="Q912" s="60" t="n">
        <f aca="false">(M912-H912)/M912</f>
        <v>0</v>
      </c>
    </row>
    <row r="913" customFormat="false" ht="12" hidden="false" customHeight="true" outlineLevel="0" collapsed="false">
      <c r="C913" s="1" t="n">
        <f aca="false">C912+1</f>
        <v>907</v>
      </c>
      <c r="D913" s="2" t="n">
        <f aca="false">D912+B$6</f>
        <v>0.907000000000001</v>
      </c>
      <c r="E913" s="3" t="n">
        <f aca="false">E912+I912*B$6</f>
        <v>0.0283316809742789</v>
      </c>
      <c r="F913" s="4" t="n">
        <f aca="false">E912+I912*B$6+K912*B$6*B$6/2</f>
        <v>0.0283316809742789</v>
      </c>
      <c r="G913" s="5" t="n">
        <f aca="false">G912+H912*B$6+(B$8-B$14*H912*H912)*B$6*B$6/2-B$14*H912*(B$8-B$14*H912*H912)*B$6*B$6*B$6/3</f>
        <v>0.0283391508179754</v>
      </c>
      <c r="H913" s="6" t="n">
        <f aca="false">H912+(B$8-B$14*H912*H912)*B$6-B$14*H912*(B$8-B$14*H912*H912)*B$6*B$6</f>
        <v>0.0313209195267316</v>
      </c>
      <c r="I913" s="7" t="n">
        <f aca="false">I912+K912*B$6</f>
        <v>0.0313209195267316</v>
      </c>
      <c r="J913" s="1" t="n">
        <f aca="false">H913-I913</f>
        <v>0</v>
      </c>
      <c r="K913" s="1" t="n">
        <f aca="false">B$8-I913*I913*B$14</f>
        <v>0</v>
      </c>
      <c r="L913" s="57" t="n">
        <f aca="false">(B$21*LN(B$21-I$6+(B$21+I$6)*EXP(2*B$8*D913/B$21))-B$8*D913-B$21*LN(2*B$21))*B$21/B$8+L$6</f>
        <v>0.0283387592926896</v>
      </c>
      <c r="M913" s="58" t="n">
        <f aca="false">B$21*(1-B$23*EXP(-2*B$8*D913/B$21))/(1+B$23*EXP(-2*B$8*D913/B$21))</f>
        <v>0.0313209195267317</v>
      </c>
      <c r="N913" s="59" t="n">
        <f aca="false">(L913-E913)/L913</f>
        <v>0.000249775169674304</v>
      </c>
      <c r="O913" s="60" t="n">
        <f aca="false">(M913-I913)/M913</f>
        <v>0</v>
      </c>
      <c r="P913" s="61" t="n">
        <f aca="false">(L913-G913)/L913</f>
        <v>-1.38158936939698E-005</v>
      </c>
      <c r="Q913" s="60" t="n">
        <f aca="false">(M913-H913)/M913</f>
        <v>0</v>
      </c>
    </row>
    <row r="914" customFormat="false" ht="12" hidden="false" customHeight="true" outlineLevel="0" collapsed="false">
      <c r="C914" s="1" t="n">
        <f aca="false">C913+1</f>
        <v>908</v>
      </c>
      <c r="D914" s="2" t="n">
        <f aca="false">D913+B$6</f>
        <v>0.908000000000001</v>
      </c>
      <c r="E914" s="3" t="n">
        <f aca="false">E913+I913*B$6</f>
        <v>0.0283630018938057</v>
      </c>
      <c r="F914" s="4" t="n">
        <f aca="false">E913+I913*B$6+K913*B$6*B$6/2</f>
        <v>0.0283630018938057</v>
      </c>
      <c r="G914" s="5" t="n">
        <f aca="false">G913+H913*B$6+(B$8-B$14*H913*H913)*B$6*B$6/2-B$14*H913*(B$8-B$14*H913*H913)*B$6*B$6*B$6/3</f>
        <v>0.0283704717375022</v>
      </c>
      <c r="H914" s="6" t="n">
        <f aca="false">H913+(B$8-B$14*H913*H913)*B$6-B$14*H913*(B$8-B$14*H913*H913)*B$6*B$6</f>
        <v>0.0313209195267316</v>
      </c>
      <c r="I914" s="7" t="n">
        <f aca="false">I913+K913*B$6</f>
        <v>0.0313209195267316</v>
      </c>
      <c r="J914" s="1" t="n">
        <f aca="false">H914-I914</f>
        <v>0</v>
      </c>
      <c r="K914" s="1" t="n">
        <f aca="false">B$8-I914*I914*B$14</f>
        <v>0</v>
      </c>
      <c r="L914" s="57" t="n">
        <f aca="false">(B$21*LN(B$21-I$6+(B$21+I$6)*EXP(2*B$8*D914/B$21))-B$8*D914-B$21*LN(2*B$21))*B$21/B$8+L$6</f>
        <v>0.0283700802122164</v>
      </c>
      <c r="M914" s="58" t="n">
        <f aca="false">B$21*(1-B$23*EXP(-2*B$8*D914/B$21))/(1+B$23*EXP(-2*B$8*D914/B$21))</f>
        <v>0.0313209195267317</v>
      </c>
      <c r="N914" s="59" t="n">
        <f aca="false">(L914-E914)/L914</f>
        <v>0.000249499414796961</v>
      </c>
      <c r="O914" s="60" t="n">
        <f aca="false">(M914-I914)/M914</f>
        <v>0</v>
      </c>
      <c r="P914" s="61" t="n">
        <f aca="false">(L914-G914)/L914</f>
        <v>-1.38006407764122E-005</v>
      </c>
      <c r="Q914" s="60" t="n">
        <f aca="false">(M914-H914)/M914</f>
        <v>0</v>
      </c>
    </row>
    <row r="915" customFormat="false" ht="12" hidden="false" customHeight="true" outlineLevel="0" collapsed="false">
      <c r="C915" s="1" t="n">
        <f aca="false">C914+1</f>
        <v>909</v>
      </c>
      <c r="D915" s="2" t="n">
        <f aca="false">D914+B$6</f>
        <v>0.909000000000001</v>
      </c>
      <c r="E915" s="3" t="n">
        <f aca="false">E914+I914*B$6</f>
        <v>0.0283943228133324</v>
      </c>
      <c r="F915" s="4" t="n">
        <f aca="false">E914+I914*B$6+K914*B$6*B$6/2</f>
        <v>0.0283943228133324</v>
      </c>
      <c r="G915" s="5" t="n">
        <f aca="false">G914+H914*B$6+(B$8-B$14*H914*H914)*B$6*B$6/2-B$14*H914*(B$8-B$14*H914*H914)*B$6*B$6*B$6/3</f>
        <v>0.0284017926570289</v>
      </c>
      <c r="H915" s="6" t="n">
        <f aca="false">H914+(B$8-B$14*H914*H914)*B$6-B$14*H914*(B$8-B$14*H914*H914)*B$6*B$6</f>
        <v>0.0313209195267316</v>
      </c>
      <c r="I915" s="7" t="n">
        <f aca="false">I914+K914*B$6</f>
        <v>0.0313209195267316</v>
      </c>
      <c r="J915" s="1" t="n">
        <f aca="false">H915-I915</f>
        <v>0</v>
      </c>
      <c r="K915" s="1" t="n">
        <f aca="false">B$8-I915*I915*B$14</f>
        <v>0</v>
      </c>
      <c r="L915" s="57" t="n">
        <f aca="false">(B$21*LN(B$21-I$6+(B$21+I$6)*EXP(2*B$8*D915/B$21))-B$8*D915-B$21*LN(2*B$21))*B$21/B$8+L$6</f>
        <v>0.0284014011317431</v>
      </c>
      <c r="M915" s="58" t="n">
        <f aca="false">B$21*(1-B$23*EXP(-2*B$8*D915/B$21))/(1+B$23*EXP(-2*B$8*D915/B$21))</f>
        <v>0.0313209195267317</v>
      </c>
      <c r="N915" s="59" t="n">
        <f aca="false">(L915-E915)/L915</f>
        <v>0.000249224268121869</v>
      </c>
      <c r="O915" s="60" t="n">
        <f aca="false">(M915-I915)/M915</f>
        <v>0</v>
      </c>
      <c r="P915" s="61" t="n">
        <f aca="false">(L915-G915)/L915</f>
        <v>-1.3785421500411E-005</v>
      </c>
      <c r="Q915" s="60" t="n">
        <f aca="false">(M915-H915)/M915</f>
        <v>0</v>
      </c>
    </row>
    <row r="916" customFormat="false" ht="12" hidden="false" customHeight="true" outlineLevel="0" collapsed="false">
      <c r="C916" s="1" t="n">
        <f aca="false">C915+1</f>
        <v>910</v>
      </c>
      <c r="D916" s="2" t="n">
        <f aca="false">D915+B$6</f>
        <v>0.910000000000001</v>
      </c>
      <c r="E916" s="3" t="n">
        <f aca="false">E915+I915*B$6</f>
        <v>0.0284256437328591</v>
      </c>
      <c r="F916" s="4" t="n">
        <f aca="false">E915+I915*B$6+K915*B$6*B$6/2</f>
        <v>0.0284256437328591</v>
      </c>
      <c r="G916" s="5" t="n">
        <f aca="false">G915+H915*B$6+(B$8-B$14*H915*H915)*B$6*B$6/2-B$14*H915*(B$8-B$14*H915*H915)*B$6*B$6*B$6/3</f>
        <v>0.0284331135765556</v>
      </c>
      <c r="H916" s="6" t="n">
        <f aca="false">H915+(B$8-B$14*H915*H915)*B$6-B$14*H915*(B$8-B$14*H915*H915)*B$6*B$6</f>
        <v>0.0313209195267316</v>
      </c>
      <c r="I916" s="7" t="n">
        <f aca="false">I915+K915*B$6</f>
        <v>0.0313209195267316</v>
      </c>
      <c r="J916" s="1" t="n">
        <f aca="false">H916-I916</f>
        <v>0</v>
      </c>
      <c r="K916" s="1" t="n">
        <f aca="false">B$8-I916*I916*B$14</f>
        <v>0</v>
      </c>
      <c r="L916" s="57" t="n">
        <f aca="false">(B$21*LN(B$21-I$6+(B$21+I$6)*EXP(2*B$8*D916/B$21))-B$8*D916-B$21*LN(2*B$21))*B$21/B$8+L$6</f>
        <v>0.0284327220512698</v>
      </c>
      <c r="M916" s="58" t="n">
        <f aca="false">B$21*(1-B$23*EXP(-2*B$8*D916/B$21))/(1+B$23*EXP(-2*B$8*D916/B$21))</f>
        <v>0.0313209195267317</v>
      </c>
      <c r="N916" s="59" t="n">
        <f aca="false">(L916-E916)/L916</f>
        <v>0.000248949727638834</v>
      </c>
      <c r="O916" s="60" t="n">
        <f aca="false">(M916-I916)/M916</f>
        <v>0</v>
      </c>
      <c r="P916" s="61" t="n">
        <f aca="false">(L916-G916)/L916</f>
        <v>-1.37702357550336E-005</v>
      </c>
      <c r="Q916" s="60" t="n">
        <f aca="false">(M916-H916)/M916</f>
        <v>0</v>
      </c>
    </row>
    <row r="917" customFormat="false" ht="12" hidden="false" customHeight="true" outlineLevel="0" collapsed="false">
      <c r="C917" s="1" t="n">
        <f aca="false">C916+1</f>
        <v>911</v>
      </c>
      <c r="D917" s="2" t="n">
        <f aca="false">D916+B$6</f>
        <v>0.911000000000001</v>
      </c>
      <c r="E917" s="3" t="n">
        <f aca="false">E916+I916*B$6</f>
        <v>0.0284569646523859</v>
      </c>
      <c r="F917" s="4" t="n">
        <f aca="false">E916+I916*B$6+K916*B$6*B$6/2</f>
        <v>0.0284569646523859</v>
      </c>
      <c r="G917" s="5" t="n">
        <f aca="false">G916+H916*B$6+(B$8-B$14*H916*H916)*B$6*B$6/2-B$14*H916*(B$8-B$14*H916*H916)*B$6*B$6*B$6/3</f>
        <v>0.0284644344960824</v>
      </c>
      <c r="H917" s="6" t="n">
        <f aca="false">H916+(B$8-B$14*H916*H916)*B$6-B$14*H916*(B$8-B$14*H916*H916)*B$6*B$6</f>
        <v>0.0313209195267316</v>
      </c>
      <c r="I917" s="7" t="n">
        <f aca="false">I916+K916*B$6</f>
        <v>0.0313209195267316</v>
      </c>
      <c r="J917" s="1" t="n">
        <f aca="false">H917-I917</f>
        <v>0</v>
      </c>
      <c r="K917" s="1" t="n">
        <f aca="false">B$8-I917*I917*B$14</f>
        <v>0</v>
      </c>
      <c r="L917" s="57" t="n">
        <f aca="false">(B$21*LN(B$21-I$6+(B$21+I$6)*EXP(2*B$8*D917/B$21))-B$8*D917-B$21*LN(2*B$21))*B$21/B$8+L$6</f>
        <v>0.0284640429707966</v>
      </c>
      <c r="M917" s="58" t="n">
        <f aca="false">B$21*(1-B$23*EXP(-2*B$8*D917/B$21))/(1+B$23*EXP(-2*B$8*D917/B$21))</f>
        <v>0.0313209195267317</v>
      </c>
      <c r="N917" s="59" t="n">
        <f aca="false">(L917-E917)/L917</f>
        <v>0.000248675791346997</v>
      </c>
      <c r="O917" s="60" t="n">
        <f aca="false">(M917-I917)/M917</f>
        <v>0</v>
      </c>
      <c r="P917" s="61" t="n">
        <f aca="false">(L917-G917)/L917</f>
        <v>-1.37550834293482E-005</v>
      </c>
      <c r="Q917" s="60" t="n">
        <f aca="false">(M917-H917)/M917</f>
        <v>0</v>
      </c>
    </row>
    <row r="918" customFormat="false" ht="12" hidden="false" customHeight="true" outlineLevel="0" collapsed="false">
      <c r="C918" s="1" t="n">
        <f aca="false">C917+1</f>
        <v>912</v>
      </c>
      <c r="D918" s="2" t="n">
        <f aca="false">D917+B$6</f>
        <v>0.912000000000001</v>
      </c>
      <c r="E918" s="3" t="n">
        <f aca="false">E917+I917*B$6</f>
        <v>0.0284882855719126</v>
      </c>
      <c r="F918" s="4" t="n">
        <f aca="false">E917+I917*B$6+K917*B$6*B$6/2</f>
        <v>0.0284882855719126</v>
      </c>
      <c r="G918" s="5" t="n">
        <f aca="false">G917+H917*B$6+(B$8-B$14*H917*H917)*B$6*B$6/2-B$14*H917*(B$8-B$14*H917*H917)*B$6*B$6*B$6/3</f>
        <v>0.0284957554156091</v>
      </c>
      <c r="H918" s="6" t="n">
        <f aca="false">H917+(B$8-B$14*H917*H917)*B$6-B$14*H917*(B$8-B$14*H917*H917)*B$6*B$6</f>
        <v>0.0313209195267316</v>
      </c>
      <c r="I918" s="7" t="n">
        <f aca="false">I917+K917*B$6</f>
        <v>0.0313209195267316</v>
      </c>
      <c r="J918" s="1" t="n">
        <f aca="false">H918-I918</f>
        <v>0</v>
      </c>
      <c r="K918" s="1" t="n">
        <f aca="false">B$8-I918*I918*B$14</f>
        <v>0</v>
      </c>
      <c r="L918" s="57" t="n">
        <f aca="false">(B$21*LN(B$21-I$6+(B$21+I$6)*EXP(2*B$8*D918/B$21))-B$8*D918-B$21*LN(2*B$21))*B$21/B$8+L$6</f>
        <v>0.0284953638903233</v>
      </c>
      <c r="M918" s="58" t="n">
        <f aca="false">B$21*(1-B$23*EXP(-2*B$8*D918/B$21))/(1+B$23*EXP(-2*B$8*D918/B$21))</f>
        <v>0.0313209195267317</v>
      </c>
      <c r="N918" s="59" t="n">
        <f aca="false">(L918-E918)/L918</f>
        <v>0.000248402457254417</v>
      </c>
      <c r="O918" s="60" t="n">
        <f aca="false">(M918-I918)/M918</f>
        <v>0</v>
      </c>
      <c r="P918" s="61" t="n">
        <f aca="false">(L918-G918)/L918</f>
        <v>-1.37399644127889E-005</v>
      </c>
      <c r="Q918" s="60" t="n">
        <f aca="false">(M918-H918)/M918</f>
        <v>0</v>
      </c>
    </row>
    <row r="919" customFormat="false" ht="12" hidden="false" customHeight="true" outlineLevel="0" collapsed="false">
      <c r="C919" s="1" t="n">
        <f aca="false">C918+1</f>
        <v>913</v>
      </c>
      <c r="D919" s="2" t="n">
        <f aca="false">D918+B$6</f>
        <v>0.913000000000001</v>
      </c>
      <c r="E919" s="3" t="n">
        <f aca="false">E918+I918*B$6</f>
        <v>0.0285196064914393</v>
      </c>
      <c r="F919" s="4" t="n">
        <f aca="false">E918+I918*B$6+K918*B$6*B$6/2</f>
        <v>0.0285196064914393</v>
      </c>
      <c r="G919" s="5" t="n">
        <f aca="false">G918+H918*B$6+(B$8-B$14*H918*H918)*B$6*B$6/2-B$14*H918*(B$8-B$14*H918*H918)*B$6*B$6*B$6/3</f>
        <v>0.0285270763351358</v>
      </c>
      <c r="H919" s="6" t="n">
        <f aca="false">H918+(B$8-B$14*H918*H918)*B$6-B$14*H918*(B$8-B$14*H918*H918)*B$6*B$6</f>
        <v>0.0313209195267316</v>
      </c>
      <c r="I919" s="7" t="n">
        <f aca="false">I918+K918*B$6</f>
        <v>0.0313209195267316</v>
      </c>
      <c r="J919" s="1" t="n">
        <f aca="false">H919-I919</f>
        <v>0</v>
      </c>
      <c r="K919" s="1" t="n">
        <f aca="false">B$8-I919*I919*B$14</f>
        <v>0</v>
      </c>
      <c r="L919" s="57" t="n">
        <f aca="false">(B$21*LN(B$21-I$6+(B$21+I$6)*EXP(2*B$8*D919/B$21))-B$8*D919-B$21*LN(2*B$21))*B$21/B$8+L$6</f>
        <v>0.02852668480985</v>
      </c>
      <c r="M919" s="58" t="n">
        <f aca="false">B$21*(1-B$23*EXP(-2*B$8*D919/B$21))/(1+B$23*EXP(-2*B$8*D919/B$21))</f>
        <v>0.0313209195267317</v>
      </c>
      <c r="N919" s="59" t="n">
        <f aca="false">(L919-E919)/L919</f>
        <v>0.000248129723375958</v>
      </c>
      <c r="O919" s="60" t="n">
        <f aca="false">(M919-I919)/M919</f>
        <v>0</v>
      </c>
      <c r="P919" s="61" t="n">
        <f aca="false">(L919-G919)/L919</f>
        <v>-1.37248785972214E-005</v>
      </c>
      <c r="Q919" s="60" t="n">
        <f aca="false">(M919-H919)/M919</f>
        <v>0</v>
      </c>
    </row>
    <row r="920" customFormat="false" ht="12" hidden="false" customHeight="true" outlineLevel="0" collapsed="false">
      <c r="C920" s="1" t="n">
        <f aca="false">C919+1</f>
        <v>914</v>
      </c>
      <c r="D920" s="2" t="n">
        <f aca="false">D919+B$6</f>
        <v>0.914000000000001</v>
      </c>
      <c r="E920" s="3" t="n">
        <f aca="false">E919+I919*B$6</f>
        <v>0.0285509274109661</v>
      </c>
      <c r="F920" s="4" t="n">
        <f aca="false">E919+I919*B$6+K919*B$6*B$6/2</f>
        <v>0.0285509274109661</v>
      </c>
      <c r="G920" s="5" t="n">
        <f aca="false">G919+H919*B$6+(B$8-B$14*H919*H919)*B$6*B$6/2-B$14*H919*(B$8-B$14*H919*H919)*B$6*B$6*B$6/3</f>
        <v>0.0285583972546626</v>
      </c>
      <c r="H920" s="6" t="n">
        <f aca="false">H919+(B$8-B$14*H919*H919)*B$6-B$14*H919*(B$8-B$14*H919*H919)*B$6*B$6</f>
        <v>0.0313209195267316</v>
      </c>
      <c r="I920" s="7" t="n">
        <f aca="false">I919+K919*B$6</f>
        <v>0.0313209195267316</v>
      </c>
      <c r="J920" s="1" t="n">
        <f aca="false">H920-I920</f>
        <v>0</v>
      </c>
      <c r="K920" s="1" t="n">
        <f aca="false">B$8-I920*I920*B$14</f>
        <v>0</v>
      </c>
      <c r="L920" s="57" t="n">
        <f aca="false">(B$21*LN(B$21-I$6+(B$21+I$6)*EXP(2*B$8*D920/B$21))-B$8*D920-B$21*LN(2*B$21))*B$21/B$8+L$6</f>
        <v>0.0285580057293768</v>
      </c>
      <c r="M920" s="58" t="n">
        <f aca="false">B$21*(1-B$23*EXP(-2*B$8*D920/B$21))/(1+B$23*EXP(-2*B$8*D920/B$21))</f>
        <v>0.0313209195267317</v>
      </c>
      <c r="N920" s="59" t="n">
        <f aca="false">(L920-E920)/L920</f>
        <v>0.000247857587738347</v>
      </c>
      <c r="O920" s="60" t="n">
        <f aca="false">(M920-I920)/M920</f>
        <v>0</v>
      </c>
      <c r="P920" s="61" t="n">
        <f aca="false">(L920-G920)/L920</f>
        <v>-1.37098258718269E-005</v>
      </c>
      <c r="Q920" s="60" t="n">
        <f aca="false">(M920-H920)/M920</f>
        <v>0</v>
      </c>
    </row>
    <row r="921" customFormat="false" ht="12" hidden="false" customHeight="true" outlineLevel="0" collapsed="false">
      <c r="C921" s="1" t="n">
        <f aca="false">C920+1</f>
        <v>915</v>
      </c>
      <c r="D921" s="2" t="n">
        <f aca="false">D920+B$6</f>
        <v>0.915000000000001</v>
      </c>
      <c r="E921" s="3" t="n">
        <f aca="false">E920+I920*B$6</f>
        <v>0.0285822483304928</v>
      </c>
      <c r="F921" s="4" t="n">
        <f aca="false">E920+I920*B$6+K920*B$6*B$6/2</f>
        <v>0.0285822483304928</v>
      </c>
      <c r="G921" s="5" t="n">
        <f aca="false">G920+H920*B$6+(B$8-B$14*H920*H920)*B$6*B$6/2-B$14*H920*(B$8-B$14*H920*H920)*B$6*B$6*B$6/3</f>
        <v>0.0285897181741893</v>
      </c>
      <c r="H921" s="6" t="n">
        <f aca="false">H920+(B$8-B$14*H920*H920)*B$6-B$14*H920*(B$8-B$14*H920*H920)*B$6*B$6</f>
        <v>0.0313209195267316</v>
      </c>
      <c r="I921" s="7" t="n">
        <f aca="false">I920+K920*B$6</f>
        <v>0.0313209195267316</v>
      </c>
      <c r="J921" s="1" t="n">
        <f aca="false">H921-I921</f>
        <v>0</v>
      </c>
      <c r="K921" s="1" t="n">
        <f aca="false">B$8-I921*I921*B$14</f>
        <v>0</v>
      </c>
      <c r="L921" s="57" t="n">
        <f aca="false">(B$21*LN(B$21-I$6+(B$21+I$6)*EXP(2*B$8*D921/B$21))-B$8*D921-B$21*LN(2*B$21))*B$21/B$8+L$6</f>
        <v>0.0285893266489035</v>
      </c>
      <c r="M921" s="58" t="n">
        <f aca="false">B$21*(1-B$23*EXP(-2*B$8*D921/B$21))/(1+B$23*EXP(-2*B$8*D921/B$21))</f>
        <v>0.0313209195267317</v>
      </c>
      <c r="N921" s="59" t="n">
        <f aca="false">(L921-E921)/L921</f>
        <v>0.000247586048375021</v>
      </c>
      <c r="O921" s="60" t="n">
        <f aca="false">(M921-I921)/M921</f>
        <v>0</v>
      </c>
      <c r="P921" s="61" t="n">
        <f aca="false">(L921-G921)/L921</f>
        <v>-1.36948061282142E-005</v>
      </c>
      <c r="Q921" s="60" t="n">
        <f aca="false">(M921-H921)/M921</f>
        <v>0</v>
      </c>
    </row>
    <row r="922" customFormat="false" ht="12" hidden="false" customHeight="true" outlineLevel="0" collapsed="false">
      <c r="C922" s="1" t="n">
        <f aca="false">C921+1</f>
        <v>916</v>
      </c>
      <c r="D922" s="2" t="n">
        <f aca="false">D921+B$6</f>
        <v>0.916000000000001</v>
      </c>
      <c r="E922" s="3" t="n">
        <f aca="false">E921+I921*B$6</f>
        <v>0.0286135692500195</v>
      </c>
      <c r="F922" s="4" t="n">
        <f aca="false">E921+I921*B$6+K921*B$6*B$6/2</f>
        <v>0.0286135692500195</v>
      </c>
      <c r="G922" s="5" t="n">
        <f aca="false">G921+H921*B$6+(B$8-B$14*H921*H921)*B$6*B$6/2-B$14*H921*(B$8-B$14*H921*H921)*B$6*B$6*B$6/3</f>
        <v>0.028621039093716</v>
      </c>
      <c r="H922" s="6" t="n">
        <f aca="false">H921+(B$8-B$14*H921*H921)*B$6-B$14*H921*(B$8-B$14*H921*H921)*B$6*B$6</f>
        <v>0.0313209195267316</v>
      </c>
      <c r="I922" s="7" t="n">
        <f aca="false">I921+K921*B$6</f>
        <v>0.0313209195267316</v>
      </c>
      <c r="J922" s="1" t="n">
        <f aca="false">H922-I922</f>
        <v>0</v>
      </c>
      <c r="K922" s="1" t="n">
        <f aca="false">B$8-I922*I922*B$14</f>
        <v>0</v>
      </c>
      <c r="L922" s="57" t="n">
        <f aca="false">(B$21*LN(B$21-I$6+(B$21+I$6)*EXP(2*B$8*D922/B$21))-B$8*D922-B$21*LN(2*B$21))*B$21/B$8+L$6</f>
        <v>0.0286206475684302</v>
      </c>
      <c r="M922" s="58" t="n">
        <f aca="false">B$21*(1-B$23*EXP(-2*B$8*D922/B$21))/(1+B$23*EXP(-2*B$8*D922/B$21))</f>
        <v>0.0313209195267317</v>
      </c>
      <c r="N922" s="59" t="n">
        <f aca="false">(L922-E922)/L922</f>
        <v>0.000247315103328143</v>
      </c>
      <c r="O922" s="60" t="n">
        <f aca="false">(M922-I922)/M922</f>
        <v>0</v>
      </c>
      <c r="P922" s="61" t="n">
        <f aca="false">(L922-G922)/L922</f>
        <v>-1.36798192583451E-005</v>
      </c>
      <c r="Q922" s="60" t="n">
        <f aca="false">(M922-H922)/M922</f>
        <v>0</v>
      </c>
    </row>
    <row r="923" customFormat="false" ht="12" hidden="false" customHeight="true" outlineLevel="0" collapsed="false">
      <c r="C923" s="1" t="n">
        <f aca="false">C922+1</f>
        <v>917</v>
      </c>
      <c r="D923" s="2" t="n">
        <f aca="false">D922+B$6</f>
        <v>0.917000000000001</v>
      </c>
      <c r="E923" s="3" t="n">
        <f aca="false">E922+I922*B$6</f>
        <v>0.0286448901695462</v>
      </c>
      <c r="F923" s="4" t="n">
        <f aca="false">E922+I922*B$6+K922*B$6*B$6/2</f>
        <v>0.0286448901695462</v>
      </c>
      <c r="G923" s="5" t="n">
        <f aca="false">G922+H922*B$6+(B$8-B$14*H922*H922)*B$6*B$6/2-B$14*H922*(B$8-B$14*H922*H922)*B$6*B$6*B$6/3</f>
        <v>0.0286523600132427</v>
      </c>
      <c r="H923" s="6" t="n">
        <f aca="false">H922+(B$8-B$14*H922*H922)*B$6-B$14*H922*(B$8-B$14*H922*H922)*B$6*B$6</f>
        <v>0.0313209195267316</v>
      </c>
      <c r="I923" s="7" t="n">
        <f aca="false">I922+K922*B$6</f>
        <v>0.0313209195267316</v>
      </c>
      <c r="J923" s="1" t="n">
        <f aca="false">H923-I923</f>
        <v>0</v>
      </c>
      <c r="K923" s="1" t="n">
        <f aca="false">B$8-I923*I923*B$14</f>
        <v>0</v>
      </c>
      <c r="L923" s="57" t="n">
        <f aca="false">(B$21*LN(B$21-I$6+(B$21+I$6)*EXP(2*B$8*D923/B$21))-B$8*D923-B$21*LN(2*B$21))*B$21/B$8+L$6</f>
        <v>0.028651968487957</v>
      </c>
      <c r="M923" s="58" t="n">
        <f aca="false">B$21*(1-B$23*EXP(-2*B$8*D923/B$21))/(1+B$23*EXP(-2*B$8*D923/B$21))</f>
        <v>0.0313209195267317</v>
      </c>
      <c r="N923" s="59" t="n">
        <f aca="false">(L923-E923)/L923</f>
        <v>0.000247044750648803</v>
      </c>
      <c r="O923" s="60" t="n">
        <f aca="false">(M923-I923)/M923</f>
        <v>0</v>
      </c>
      <c r="P923" s="61" t="n">
        <f aca="false">(L923-G923)/L923</f>
        <v>-1.36648651542908E-005</v>
      </c>
      <c r="Q923" s="60" t="n">
        <f aca="false">(M923-H923)/M923</f>
        <v>0</v>
      </c>
    </row>
    <row r="924" customFormat="false" ht="12" hidden="false" customHeight="true" outlineLevel="0" collapsed="false">
      <c r="C924" s="1" t="n">
        <f aca="false">C923+1</f>
        <v>918</v>
      </c>
      <c r="D924" s="2" t="n">
        <f aca="false">D923+B$6</f>
        <v>0.918000000000001</v>
      </c>
      <c r="E924" s="3" t="n">
        <f aca="false">E923+I923*B$6</f>
        <v>0.028676211089073</v>
      </c>
      <c r="F924" s="4" t="n">
        <f aca="false">E923+I923*B$6+K923*B$6*B$6/2</f>
        <v>0.028676211089073</v>
      </c>
      <c r="G924" s="5" t="n">
        <f aca="false">G923+H923*B$6+(B$8-B$14*H923*H923)*B$6*B$6/2-B$14*H923*(B$8-B$14*H923*H923)*B$6*B$6*B$6/3</f>
        <v>0.0286836809327695</v>
      </c>
      <c r="H924" s="6" t="n">
        <f aca="false">H923+(B$8-B$14*H923*H923)*B$6-B$14*H923*(B$8-B$14*H923*H923)*B$6*B$6</f>
        <v>0.0313209195267316</v>
      </c>
      <c r="I924" s="7" t="n">
        <f aca="false">I923+K923*B$6</f>
        <v>0.0313209195267316</v>
      </c>
      <c r="J924" s="1" t="n">
        <f aca="false">H924-I924</f>
        <v>0</v>
      </c>
      <c r="K924" s="1" t="n">
        <f aca="false">B$8-I924*I924*B$14</f>
        <v>0</v>
      </c>
      <c r="L924" s="57" t="n">
        <f aca="false">(B$21*LN(B$21-I$6+(B$21+I$6)*EXP(2*B$8*D924/B$21))-B$8*D924-B$21*LN(2*B$21))*B$21/B$8+L$6</f>
        <v>0.0286832894074837</v>
      </c>
      <c r="M924" s="58" t="n">
        <f aca="false">B$21*(1-B$23*EXP(-2*B$8*D924/B$21))/(1+B$23*EXP(-2*B$8*D924/B$21))</f>
        <v>0.0313209195267317</v>
      </c>
      <c r="N924" s="59" t="n">
        <f aca="false">(L924-E924)/L924</f>
        <v>0.000246774988396481</v>
      </c>
      <c r="O924" s="60" t="n">
        <f aca="false">(M924-I924)/M924</f>
        <v>0</v>
      </c>
      <c r="P924" s="61" t="n">
        <f aca="false">(L924-G924)/L924</f>
        <v>-1.36499437087146E-005</v>
      </c>
      <c r="Q924" s="60" t="n">
        <f aca="false">(M924-H924)/M924</f>
        <v>0</v>
      </c>
    </row>
    <row r="925" customFormat="false" ht="12" hidden="false" customHeight="true" outlineLevel="0" collapsed="false">
      <c r="C925" s="1" t="n">
        <f aca="false">C924+1</f>
        <v>919</v>
      </c>
      <c r="D925" s="2" t="n">
        <f aca="false">D924+B$6</f>
        <v>0.919000000000001</v>
      </c>
      <c r="E925" s="3" t="n">
        <f aca="false">E924+I924*B$6</f>
        <v>0.0287075320085997</v>
      </c>
      <c r="F925" s="4" t="n">
        <f aca="false">E924+I924*B$6+K924*B$6*B$6/2</f>
        <v>0.0287075320085997</v>
      </c>
      <c r="G925" s="5" t="n">
        <f aca="false">G924+H924*B$6+(B$8-B$14*H924*H924)*B$6*B$6/2-B$14*H924*(B$8-B$14*H924*H924)*B$6*B$6*B$6/3</f>
        <v>0.0287150018522962</v>
      </c>
      <c r="H925" s="6" t="n">
        <f aca="false">H924+(B$8-B$14*H924*H924)*B$6-B$14*H924*(B$8-B$14*H924*H924)*B$6*B$6</f>
        <v>0.0313209195267316</v>
      </c>
      <c r="I925" s="7" t="n">
        <f aca="false">I924+K924*B$6</f>
        <v>0.0313209195267316</v>
      </c>
      <c r="J925" s="1" t="n">
        <f aca="false">H925-I925</f>
        <v>0</v>
      </c>
      <c r="K925" s="1" t="n">
        <f aca="false">B$8-I925*I925*B$14</f>
        <v>0</v>
      </c>
      <c r="L925" s="57" t="n">
        <f aca="false">(B$21*LN(B$21-I$6+(B$21+I$6)*EXP(2*B$8*D925/B$21))-B$8*D925-B$21*LN(2*B$21))*B$21/B$8+L$6</f>
        <v>0.0287146103270104</v>
      </c>
      <c r="M925" s="58" t="n">
        <f aca="false">B$21*(1-B$23*EXP(-2*B$8*D925/B$21))/(1+B$23*EXP(-2*B$8*D925/B$21))</f>
        <v>0.0313209195267317</v>
      </c>
      <c r="N925" s="59" t="n">
        <f aca="false">(L925-E925)/L925</f>
        <v>0.000246505814639244</v>
      </c>
      <c r="O925" s="60" t="n">
        <f aca="false">(M925-I925)/M925</f>
        <v>0</v>
      </c>
      <c r="P925" s="61" t="n">
        <f aca="false">(L925-G925)/L925</f>
        <v>-1.36350548146273E-005</v>
      </c>
      <c r="Q925" s="60" t="n">
        <f aca="false">(M925-H925)/M925</f>
        <v>0</v>
      </c>
    </row>
    <row r="926" customFormat="false" ht="12" hidden="false" customHeight="true" outlineLevel="0" collapsed="false">
      <c r="C926" s="1" t="n">
        <f aca="false">C925+1</f>
        <v>920</v>
      </c>
      <c r="D926" s="2" t="n">
        <f aca="false">D925+B$6</f>
        <v>0.920000000000001</v>
      </c>
      <c r="E926" s="3" t="n">
        <f aca="false">E925+I925*B$6</f>
        <v>0.0287388529281264</v>
      </c>
      <c r="F926" s="4" t="n">
        <f aca="false">E925+I925*B$6+K925*B$6*B$6/2</f>
        <v>0.0287388529281264</v>
      </c>
      <c r="G926" s="5" t="n">
        <f aca="false">G925+H925*B$6+(B$8-B$14*H925*H925)*B$6*B$6/2-B$14*H925*(B$8-B$14*H925*H925)*B$6*B$6*B$6/3</f>
        <v>0.0287463227718229</v>
      </c>
      <c r="H926" s="6" t="n">
        <f aca="false">H925+(B$8-B$14*H925*H925)*B$6-B$14*H925*(B$8-B$14*H925*H925)*B$6*B$6</f>
        <v>0.0313209195267316</v>
      </c>
      <c r="I926" s="7" t="n">
        <f aca="false">I925+K925*B$6</f>
        <v>0.0313209195267316</v>
      </c>
      <c r="J926" s="1" t="n">
        <f aca="false">H926-I926</f>
        <v>0</v>
      </c>
      <c r="K926" s="1" t="n">
        <f aca="false">B$8-I926*I926*B$14</f>
        <v>0</v>
      </c>
      <c r="L926" s="57" t="n">
        <f aca="false">(B$21*LN(B$21-I$6+(B$21+I$6)*EXP(2*B$8*D926/B$21))-B$8*D926-B$21*LN(2*B$21))*B$21/B$8+L$6</f>
        <v>0.0287459312465372</v>
      </c>
      <c r="M926" s="58" t="n">
        <f aca="false">B$21*(1-B$23*EXP(-2*B$8*D926/B$21))/(1+B$23*EXP(-2*B$8*D926/B$21))</f>
        <v>0.0313209195267317</v>
      </c>
      <c r="N926" s="59" t="n">
        <f aca="false">(L926-E926)/L926</f>
        <v>0.000246237227453581</v>
      </c>
      <c r="O926" s="60" t="n">
        <f aca="false">(M926-I926)/M926</f>
        <v>0</v>
      </c>
      <c r="P926" s="61" t="n">
        <f aca="false">(L926-G926)/L926</f>
        <v>-1.36201983655063E-005</v>
      </c>
      <c r="Q926" s="60" t="n">
        <f aca="false">(M926-H926)/M926</f>
        <v>0</v>
      </c>
    </row>
    <row r="927" customFormat="false" ht="12" hidden="false" customHeight="true" outlineLevel="0" collapsed="false">
      <c r="C927" s="1" t="n">
        <f aca="false">C926+1</f>
        <v>921</v>
      </c>
      <c r="D927" s="2" t="n">
        <f aca="false">D926+B$6</f>
        <v>0.921000000000001</v>
      </c>
      <c r="E927" s="3" t="n">
        <f aca="false">E926+I926*B$6</f>
        <v>0.0287701738476532</v>
      </c>
      <c r="F927" s="4" t="n">
        <f aca="false">E926+I926*B$6+K926*B$6*B$6/2</f>
        <v>0.0287701738476532</v>
      </c>
      <c r="G927" s="5" t="n">
        <f aca="false">G926+H926*B$6+(B$8-B$14*H926*H926)*B$6*B$6/2-B$14*H926*(B$8-B$14*H926*H926)*B$6*B$6*B$6/3</f>
        <v>0.0287776436913497</v>
      </c>
      <c r="H927" s="6" t="n">
        <f aca="false">H926+(B$8-B$14*H926*H926)*B$6-B$14*H926*(B$8-B$14*H926*H926)*B$6*B$6</f>
        <v>0.0313209195267316</v>
      </c>
      <c r="I927" s="7" t="n">
        <f aca="false">I926+K926*B$6</f>
        <v>0.0313209195267316</v>
      </c>
      <c r="J927" s="1" t="n">
        <f aca="false">H927-I927</f>
        <v>0</v>
      </c>
      <c r="K927" s="1" t="n">
        <f aca="false">B$8-I927*I927*B$14</f>
        <v>0</v>
      </c>
      <c r="L927" s="57" t="n">
        <f aca="false">(B$21*LN(B$21-I$6+(B$21+I$6)*EXP(2*B$8*D927/B$21))-B$8*D927-B$21*LN(2*B$21))*B$21/B$8+L$6</f>
        <v>0.0287772521660639</v>
      </c>
      <c r="M927" s="58" t="n">
        <f aca="false">B$21*(1-B$23*EXP(-2*B$8*D927/B$21))/(1+B$23*EXP(-2*B$8*D927/B$21))</f>
        <v>0.0313209195267317</v>
      </c>
      <c r="N927" s="59" t="n">
        <f aca="false">(L927-E927)/L927</f>
        <v>0.000245969224923147</v>
      </c>
      <c r="O927" s="60" t="n">
        <f aca="false">(M927-I927)/M927</f>
        <v>0</v>
      </c>
      <c r="P927" s="61" t="n">
        <f aca="false">(L927-G927)/L927</f>
        <v>-1.36053742564981E-005</v>
      </c>
      <c r="Q927" s="60" t="n">
        <f aca="false">(M927-H927)/M927</f>
        <v>0</v>
      </c>
    </row>
    <row r="928" customFormat="false" ht="12" hidden="false" customHeight="true" outlineLevel="0" collapsed="false">
      <c r="C928" s="1" t="n">
        <f aca="false">C927+1</f>
        <v>922</v>
      </c>
      <c r="D928" s="2" t="n">
        <f aca="false">D927+B$6</f>
        <v>0.922000000000001</v>
      </c>
      <c r="E928" s="3" t="n">
        <f aca="false">E927+I927*B$6</f>
        <v>0.0288014947671799</v>
      </c>
      <c r="F928" s="4" t="n">
        <f aca="false">E927+I927*B$6+K927*B$6*B$6/2</f>
        <v>0.0288014947671799</v>
      </c>
      <c r="G928" s="5" t="n">
        <f aca="false">G927+H927*B$6+(B$8-B$14*H927*H927)*B$6*B$6/2-B$14*H927*(B$8-B$14*H927*H927)*B$6*B$6*B$6/3</f>
        <v>0.0288089646108764</v>
      </c>
      <c r="H928" s="6" t="n">
        <f aca="false">H927+(B$8-B$14*H927*H927)*B$6-B$14*H927*(B$8-B$14*H927*H927)*B$6*B$6</f>
        <v>0.0313209195267316</v>
      </c>
      <c r="I928" s="7" t="n">
        <f aca="false">I927+K927*B$6</f>
        <v>0.0313209195267316</v>
      </c>
      <c r="J928" s="1" t="n">
        <f aca="false">H928-I928</f>
        <v>0</v>
      </c>
      <c r="K928" s="1" t="n">
        <f aca="false">B$8-I928*I928*B$14</f>
        <v>0</v>
      </c>
      <c r="L928" s="57" t="n">
        <f aca="false">(B$21*LN(B$21-I$6+(B$21+I$6)*EXP(2*B$8*D928/B$21))-B$8*D928-B$21*LN(2*B$21))*B$21/B$8+L$6</f>
        <v>0.0288085730855906</v>
      </c>
      <c r="M928" s="58" t="n">
        <f aca="false">B$21*(1-B$23*EXP(-2*B$8*D928/B$21))/(1+B$23*EXP(-2*B$8*D928/B$21))</f>
        <v>0.0313209195267317</v>
      </c>
      <c r="N928" s="59" t="n">
        <f aca="false">(L928-E928)/L928</f>
        <v>0.000245701805142583</v>
      </c>
      <c r="O928" s="60" t="n">
        <f aca="false">(M928-I928)/M928</f>
        <v>0</v>
      </c>
      <c r="P928" s="61" t="n">
        <f aca="false">(L928-G928)/L928</f>
        <v>-1.35905823805558E-005</v>
      </c>
      <c r="Q928" s="60" t="n">
        <f aca="false">(M928-H928)/M928</f>
        <v>0</v>
      </c>
    </row>
    <row r="929" customFormat="false" ht="12" hidden="false" customHeight="true" outlineLevel="0" collapsed="false">
      <c r="C929" s="1" t="n">
        <f aca="false">C928+1</f>
        <v>923</v>
      </c>
      <c r="D929" s="2" t="n">
        <f aca="false">D928+B$6</f>
        <v>0.923000000000001</v>
      </c>
      <c r="E929" s="3" t="n">
        <f aca="false">E928+I928*B$6</f>
        <v>0.0288328156867066</v>
      </c>
      <c r="F929" s="4" t="n">
        <f aca="false">E928+I928*B$6+K928*B$6*B$6/2</f>
        <v>0.0288328156867066</v>
      </c>
      <c r="G929" s="5" t="n">
        <f aca="false">G928+H928*B$6+(B$8-B$14*H928*H928)*B$6*B$6/2-B$14*H928*(B$8-B$14*H928*H928)*B$6*B$6*B$6/3</f>
        <v>0.0288402855304031</v>
      </c>
      <c r="H929" s="6" t="n">
        <f aca="false">H928+(B$8-B$14*H928*H928)*B$6-B$14*H928*(B$8-B$14*H928*H928)*B$6*B$6</f>
        <v>0.0313209195267316</v>
      </c>
      <c r="I929" s="7" t="n">
        <f aca="false">I928+K928*B$6</f>
        <v>0.0313209195267316</v>
      </c>
      <c r="J929" s="1" t="n">
        <f aca="false">H929-I929</f>
        <v>0</v>
      </c>
      <c r="K929" s="1" t="n">
        <f aca="false">B$8-I929*I929*B$14</f>
        <v>0</v>
      </c>
      <c r="L929" s="57" t="n">
        <f aca="false">(B$21*LN(B$21-I$6+(B$21+I$6)*EXP(2*B$8*D929/B$21))-B$8*D929-B$21*LN(2*B$21))*B$21/B$8+L$6</f>
        <v>0.0288398940051173</v>
      </c>
      <c r="M929" s="58" t="n">
        <f aca="false">B$21*(1-B$23*EXP(-2*B$8*D929/B$21))/(1+B$23*EXP(-2*B$8*D929/B$21))</f>
        <v>0.0313209195267317</v>
      </c>
      <c r="N929" s="59" t="n">
        <f aca="false">(L929-E929)/L929</f>
        <v>0.000245434966212157</v>
      </c>
      <c r="O929" s="60" t="n">
        <f aca="false">(M929-I929)/M929</f>
        <v>0</v>
      </c>
      <c r="P929" s="61" t="n">
        <f aca="false">(L929-G929)/L929</f>
        <v>-1.35758226337441E-005</v>
      </c>
      <c r="Q929" s="60" t="n">
        <f aca="false">(M929-H929)/M929</f>
        <v>0</v>
      </c>
    </row>
    <row r="930" customFormat="false" ht="12" hidden="false" customHeight="true" outlineLevel="0" collapsed="false">
      <c r="C930" s="1" t="n">
        <f aca="false">C929+1</f>
        <v>924</v>
      </c>
      <c r="D930" s="2" t="n">
        <f aca="false">D929+B$6</f>
        <v>0.924000000000001</v>
      </c>
      <c r="E930" s="3" t="n">
        <f aca="false">E929+I929*B$6</f>
        <v>0.0288641366062334</v>
      </c>
      <c r="F930" s="4" t="n">
        <f aca="false">E929+I929*B$6+K929*B$6*B$6/2</f>
        <v>0.0288641366062334</v>
      </c>
      <c r="G930" s="5" t="n">
        <f aca="false">G929+H929*B$6+(B$8-B$14*H929*H929)*B$6*B$6/2-B$14*H929*(B$8-B$14*H929*H929)*B$6*B$6*B$6/3</f>
        <v>0.0288716064499299</v>
      </c>
      <c r="H930" s="6" t="n">
        <f aca="false">H929+(B$8-B$14*H929*H929)*B$6-B$14*H929*(B$8-B$14*H929*H929)*B$6*B$6</f>
        <v>0.0313209195267316</v>
      </c>
      <c r="I930" s="7" t="n">
        <f aca="false">I929+K929*B$6</f>
        <v>0.0313209195267316</v>
      </c>
      <c r="J930" s="1" t="n">
        <f aca="false">H930-I930</f>
        <v>0</v>
      </c>
      <c r="K930" s="1" t="n">
        <f aca="false">B$8-I930*I930*B$14</f>
        <v>0</v>
      </c>
      <c r="L930" s="57" t="n">
        <f aca="false">(B$21*LN(B$21-I$6+(B$21+I$6)*EXP(2*B$8*D930/B$21))-B$8*D930-B$21*LN(2*B$21))*B$21/B$8+L$6</f>
        <v>0.0288712149246441</v>
      </c>
      <c r="M930" s="58" t="n">
        <f aca="false">B$21*(1-B$23*EXP(-2*B$8*D930/B$21))/(1+B$23*EXP(-2*B$8*D930/B$21))</f>
        <v>0.0313209195267317</v>
      </c>
      <c r="N930" s="59" t="n">
        <f aca="false">(L930-E930)/L930</f>
        <v>0.000245168706242187</v>
      </c>
      <c r="O930" s="60" t="n">
        <f aca="false">(M930-I930)/M930</f>
        <v>0</v>
      </c>
      <c r="P930" s="61" t="n">
        <f aca="false">(L930-G930)/L930</f>
        <v>-1.35610949107761E-005</v>
      </c>
      <c r="Q930" s="60" t="n">
        <f aca="false">(M930-H930)/M930</f>
        <v>0</v>
      </c>
    </row>
    <row r="931" customFormat="false" ht="12" hidden="false" customHeight="true" outlineLevel="0" collapsed="false">
      <c r="C931" s="1" t="n">
        <f aca="false">C930+1</f>
        <v>925</v>
      </c>
      <c r="D931" s="2" t="n">
        <f aca="false">D930+B$6</f>
        <v>0.925000000000001</v>
      </c>
      <c r="E931" s="3" t="n">
        <f aca="false">E930+I930*B$6</f>
        <v>0.0288954575257601</v>
      </c>
      <c r="F931" s="4" t="n">
        <f aca="false">E930+I930*B$6+K930*B$6*B$6/2</f>
        <v>0.0288954575257601</v>
      </c>
      <c r="G931" s="5" t="n">
        <f aca="false">G930+H930*B$6+(B$8-B$14*H930*H930)*B$6*B$6/2-B$14*H930*(B$8-B$14*H930*H930)*B$6*B$6*B$6/3</f>
        <v>0.0289029273694566</v>
      </c>
      <c r="H931" s="6" t="n">
        <f aca="false">H930+(B$8-B$14*H930*H930)*B$6-B$14*H930*(B$8-B$14*H930*H930)*B$6*B$6</f>
        <v>0.0313209195267316</v>
      </c>
      <c r="I931" s="7" t="n">
        <f aca="false">I930+K930*B$6</f>
        <v>0.0313209195267316</v>
      </c>
      <c r="J931" s="1" t="n">
        <f aca="false">H931-I931</f>
        <v>0</v>
      </c>
      <c r="K931" s="1" t="n">
        <f aca="false">B$8-I931*I931*B$14</f>
        <v>0</v>
      </c>
      <c r="L931" s="57" t="n">
        <f aca="false">(B$21*LN(B$21-I$6+(B$21+I$6)*EXP(2*B$8*D931/B$21))-B$8*D931-B$21*LN(2*B$21))*B$21/B$8+L$6</f>
        <v>0.0289025358441708</v>
      </c>
      <c r="M931" s="58" t="n">
        <f aca="false">B$21*(1-B$23*EXP(-2*B$8*D931/B$21))/(1+B$23*EXP(-2*B$8*D931/B$21))</f>
        <v>0.0313209195267317</v>
      </c>
      <c r="N931" s="59" t="n">
        <f aca="false">(L931-E931)/L931</f>
        <v>0.000244903023349979</v>
      </c>
      <c r="O931" s="60" t="n">
        <f aca="false">(M931-I931)/M931</f>
        <v>0</v>
      </c>
      <c r="P931" s="61" t="n">
        <f aca="false">(L931-G931)/L931</f>
        <v>-1.35463991080218E-005</v>
      </c>
      <c r="Q931" s="60" t="n">
        <f aca="false">(M931-H931)/M931</f>
        <v>0</v>
      </c>
    </row>
    <row r="932" customFormat="false" ht="12" hidden="false" customHeight="true" outlineLevel="0" collapsed="false">
      <c r="C932" s="1" t="n">
        <f aca="false">C931+1</f>
        <v>926</v>
      </c>
      <c r="D932" s="2" t="n">
        <f aca="false">D931+B$6</f>
        <v>0.926000000000001</v>
      </c>
      <c r="E932" s="3" t="n">
        <f aca="false">E931+I931*B$6</f>
        <v>0.0289267784452868</v>
      </c>
      <c r="F932" s="4" t="n">
        <f aca="false">E931+I931*B$6+K931*B$6*B$6/2</f>
        <v>0.0289267784452868</v>
      </c>
      <c r="G932" s="5" t="n">
        <f aca="false">G931+H931*B$6+(B$8-B$14*H931*H931)*B$6*B$6/2-B$14*H931*(B$8-B$14*H931*H931)*B$6*B$6*B$6/3</f>
        <v>0.0289342482889833</v>
      </c>
      <c r="H932" s="6" t="n">
        <f aca="false">H931+(B$8-B$14*H931*H931)*B$6-B$14*H931*(B$8-B$14*H931*H931)*B$6*B$6</f>
        <v>0.0313209195267316</v>
      </c>
      <c r="I932" s="7" t="n">
        <f aca="false">I931+K931*B$6</f>
        <v>0.0313209195267316</v>
      </c>
      <c r="J932" s="1" t="n">
        <f aca="false">H932-I932</f>
        <v>0</v>
      </c>
      <c r="K932" s="1" t="n">
        <f aca="false">B$8-I932*I932*B$14</f>
        <v>0</v>
      </c>
      <c r="L932" s="57" t="n">
        <f aca="false">(B$21*LN(B$21-I$6+(B$21+I$6)*EXP(2*B$8*D932/B$21))-B$8*D932-B$21*LN(2*B$21))*B$21/B$8+L$6</f>
        <v>0.0289338567636975</v>
      </c>
      <c r="M932" s="58" t="n">
        <f aca="false">B$21*(1-B$23*EXP(-2*B$8*D932/B$21))/(1+B$23*EXP(-2*B$8*D932/B$21))</f>
        <v>0.0313209195267317</v>
      </c>
      <c r="N932" s="59" t="n">
        <f aca="false">(L932-E932)/L932</f>
        <v>0.000244637915661473</v>
      </c>
      <c r="O932" s="60" t="n">
        <f aca="false">(M932-I932)/M932</f>
        <v>0</v>
      </c>
      <c r="P932" s="61" t="n">
        <f aca="false">(L932-G932)/L932</f>
        <v>-1.35317351218203E-005</v>
      </c>
      <c r="Q932" s="60" t="n">
        <f aca="false">(M932-H932)/M932</f>
        <v>0</v>
      </c>
    </row>
    <row r="933" customFormat="false" ht="12" hidden="false" customHeight="true" outlineLevel="0" collapsed="false">
      <c r="C933" s="1" t="n">
        <f aca="false">C932+1</f>
        <v>927</v>
      </c>
      <c r="D933" s="2" t="n">
        <f aca="false">D932+B$6</f>
        <v>0.927000000000001</v>
      </c>
      <c r="E933" s="3" t="n">
        <f aca="false">E932+I932*B$6</f>
        <v>0.0289580993648136</v>
      </c>
      <c r="F933" s="4" t="n">
        <f aca="false">E932+I932*B$6+K932*B$6*B$6/2</f>
        <v>0.0289580993648136</v>
      </c>
      <c r="G933" s="5" t="n">
        <f aca="false">G932+H932*B$6+(B$8-B$14*H932*H932)*B$6*B$6/2-B$14*H932*(B$8-B$14*H932*H932)*B$6*B$6*B$6/3</f>
        <v>0.02896556920851</v>
      </c>
      <c r="H933" s="6" t="n">
        <f aca="false">H932+(B$8-B$14*H932*H932)*B$6-B$14*H932*(B$8-B$14*H932*H932)*B$6*B$6</f>
        <v>0.0313209195267316</v>
      </c>
      <c r="I933" s="7" t="n">
        <f aca="false">I932+K932*B$6</f>
        <v>0.0313209195267316</v>
      </c>
      <c r="J933" s="1" t="n">
        <f aca="false">H933-I933</f>
        <v>0</v>
      </c>
      <c r="K933" s="1" t="n">
        <f aca="false">B$8-I933*I933*B$14</f>
        <v>0</v>
      </c>
      <c r="L933" s="57" t="n">
        <f aca="false">(B$21*LN(B$21-I$6+(B$21+I$6)*EXP(2*B$8*D933/B$21))-B$8*D933-B$21*LN(2*B$21))*B$21/B$8+L$6</f>
        <v>0.0289651776832243</v>
      </c>
      <c r="M933" s="58" t="n">
        <f aca="false">B$21*(1-B$23*EXP(-2*B$8*D933/B$21))/(1+B$23*EXP(-2*B$8*D933/B$21))</f>
        <v>0.0313209195267317</v>
      </c>
      <c r="N933" s="59" t="n">
        <f aca="false">(L933-E933)/L933</f>
        <v>0.000244373381310832</v>
      </c>
      <c r="O933" s="60" t="n">
        <f aca="false">(M933-I933)/M933</f>
        <v>0</v>
      </c>
      <c r="P933" s="61" t="n">
        <f aca="false">(L933-G933)/L933</f>
        <v>-1.35171028488392E-005</v>
      </c>
      <c r="Q933" s="60" t="n">
        <f aca="false">(M933-H933)/M933</f>
        <v>0</v>
      </c>
    </row>
    <row r="934" customFormat="false" ht="12" hidden="false" customHeight="true" outlineLevel="0" collapsed="false">
      <c r="C934" s="1" t="n">
        <f aca="false">C933+1</f>
        <v>928</v>
      </c>
      <c r="D934" s="2" t="n">
        <f aca="false">D933+B$6</f>
        <v>0.928000000000001</v>
      </c>
      <c r="E934" s="3" t="n">
        <f aca="false">E933+I933*B$6</f>
        <v>0.0289894202843403</v>
      </c>
      <c r="F934" s="4" t="n">
        <f aca="false">E933+I933*B$6+K933*B$6*B$6/2</f>
        <v>0.0289894202843403</v>
      </c>
      <c r="G934" s="5" t="n">
        <f aca="false">G933+H933*B$6+(B$8-B$14*H933*H933)*B$6*B$6/2-B$14*H933*(B$8-B$14*H933*H933)*B$6*B$6*B$6/3</f>
        <v>0.0289968901280368</v>
      </c>
      <c r="H934" s="6" t="n">
        <f aca="false">H933+(B$8-B$14*H933*H933)*B$6-B$14*H933*(B$8-B$14*H933*H933)*B$6*B$6</f>
        <v>0.0313209195267316</v>
      </c>
      <c r="I934" s="7" t="n">
        <f aca="false">I933+K933*B$6</f>
        <v>0.0313209195267316</v>
      </c>
      <c r="J934" s="1" t="n">
        <f aca="false">H934-I934</f>
        <v>0</v>
      </c>
      <c r="K934" s="1" t="n">
        <f aca="false">B$8-I934*I934*B$14</f>
        <v>0</v>
      </c>
      <c r="L934" s="57" t="n">
        <f aca="false">(B$21*LN(B$21-I$6+(B$21+I$6)*EXP(2*B$8*D934/B$21))-B$8*D934-B$21*LN(2*B$21))*B$21/B$8+L$6</f>
        <v>0.028996498602751</v>
      </c>
      <c r="M934" s="58" t="n">
        <f aca="false">B$21*(1-B$23*EXP(-2*B$8*D934/B$21))/(1+B$23*EXP(-2*B$8*D934/B$21))</f>
        <v>0.0313209195267317</v>
      </c>
      <c r="N934" s="59" t="n">
        <f aca="false">(L934-E934)/L934</f>
        <v>0.000244109418440642</v>
      </c>
      <c r="O934" s="60" t="n">
        <f aca="false">(M934-I934)/M934</f>
        <v>0</v>
      </c>
      <c r="P934" s="61" t="n">
        <f aca="false">(L934-G934)/L934</f>
        <v>-1.35025021858336E-005</v>
      </c>
      <c r="Q934" s="60" t="n">
        <f aca="false">(M934-H934)/M934</f>
        <v>0</v>
      </c>
    </row>
    <row r="935" customFormat="false" ht="12" hidden="false" customHeight="true" outlineLevel="0" collapsed="false">
      <c r="C935" s="1" t="n">
        <f aca="false">C934+1</f>
        <v>929</v>
      </c>
      <c r="D935" s="2" t="n">
        <f aca="false">D934+B$6</f>
        <v>0.929000000000001</v>
      </c>
      <c r="E935" s="3" t="n">
        <f aca="false">E934+I934*B$6</f>
        <v>0.029020741203867</v>
      </c>
      <c r="F935" s="4" t="n">
        <f aca="false">E934+I934*B$6+K934*B$6*B$6/2</f>
        <v>0.029020741203867</v>
      </c>
      <c r="G935" s="5" t="n">
        <f aca="false">G934+H934*B$6+(B$8-B$14*H934*H934)*B$6*B$6/2-B$14*H934*(B$8-B$14*H934*H934)*B$6*B$6*B$6/3</f>
        <v>0.0290282110475635</v>
      </c>
      <c r="H935" s="6" t="n">
        <f aca="false">H934+(B$8-B$14*H934*H934)*B$6-B$14*H934*(B$8-B$14*H934*H934)*B$6*B$6</f>
        <v>0.0313209195267316</v>
      </c>
      <c r="I935" s="7" t="n">
        <f aca="false">I934+K934*B$6</f>
        <v>0.0313209195267316</v>
      </c>
      <c r="J935" s="1" t="n">
        <f aca="false">H935-I935</f>
        <v>0</v>
      </c>
      <c r="K935" s="1" t="n">
        <f aca="false">B$8-I935*I935*B$14</f>
        <v>0</v>
      </c>
      <c r="L935" s="57" t="n">
        <f aca="false">(B$21*LN(B$21-I$6+(B$21+I$6)*EXP(2*B$8*D935/B$21))-B$8*D935-B$21*LN(2*B$21))*B$21/B$8+L$6</f>
        <v>0.0290278195222777</v>
      </c>
      <c r="M935" s="58" t="n">
        <f aca="false">B$21*(1-B$23*EXP(-2*B$8*D935/B$21))/(1+B$23*EXP(-2*B$8*D935/B$21))</f>
        <v>0.0313209195267317</v>
      </c>
      <c r="N935" s="59" t="n">
        <f aca="false">(L935-E935)/L935</f>
        <v>0.000243846025199712</v>
      </c>
      <c r="O935" s="60" t="n">
        <f aca="false">(M935-I935)/M935</f>
        <v>0</v>
      </c>
      <c r="P935" s="61" t="n">
        <f aca="false">(L935-G935)/L935</f>
        <v>-1.34879330317971E-005</v>
      </c>
      <c r="Q935" s="60" t="n">
        <f aca="false">(M935-H935)/M935</f>
        <v>0</v>
      </c>
    </row>
    <row r="936" customFormat="false" ht="12" hidden="false" customHeight="true" outlineLevel="0" collapsed="false">
      <c r="C936" s="1" t="n">
        <f aca="false">C935+1</f>
        <v>930</v>
      </c>
      <c r="D936" s="2" t="n">
        <f aca="false">D935+B$6</f>
        <v>0.930000000000001</v>
      </c>
      <c r="E936" s="3" t="n">
        <f aca="false">E935+I935*B$6</f>
        <v>0.0290520621233937</v>
      </c>
      <c r="F936" s="4" t="n">
        <f aca="false">E935+I935*B$6+K935*B$6*B$6/2</f>
        <v>0.0290520621233937</v>
      </c>
      <c r="G936" s="5" t="n">
        <f aca="false">G935+H935*B$6+(B$8-B$14*H935*H935)*B$6*B$6/2-B$14*H935*(B$8-B$14*H935*H935)*B$6*B$6*B$6/3</f>
        <v>0.0290595319670902</v>
      </c>
      <c r="H936" s="6" t="n">
        <f aca="false">H935+(B$8-B$14*H935*H935)*B$6-B$14*H935*(B$8-B$14*H935*H935)*B$6*B$6</f>
        <v>0.0313209195267316</v>
      </c>
      <c r="I936" s="7" t="n">
        <f aca="false">I935+K935*B$6</f>
        <v>0.0313209195267316</v>
      </c>
      <c r="J936" s="1" t="n">
        <f aca="false">H936-I936</f>
        <v>0</v>
      </c>
      <c r="K936" s="1" t="n">
        <f aca="false">B$8-I936*I936*B$14</f>
        <v>0</v>
      </c>
      <c r="L936" s="57" t="n">
        <f aca="false">(B$21*LN(B$21-I$6+(B$21+I$6)*EXP(2*B$8*D936/B$21))-B$8*D936-B$21*LN(2*B$21))*B$21/B$8+L$6</f>
        <v>0.0290591404418045</v>
      </c>
      <c r="M936" s="58" t="n">
        <f aca="false">B$21*(1-B$23*EXP(-2*B$8*D936/B$21))/(1+B$23*EXP(-2*B$8*D936/B$21))</f>
        <v>0.0313209195267317</v>
      </c>
      <c r="N936" s="59" t="n">
        <f aca="false">(L936-E936)/L936</f>
        <v>0.00024358319974722</v>
      </c>
      <c r="O936" s="60" t="n">
        <f aca="false">(M936-I936)/M936</f>
        <v>0</v>
      </c>
      <c r="P936" s="61" t="n">
        <f aca="false">(L936-G936)/L936</f>
        <v>-1.34733952837709E-005</v>
      </c>
      <c r="Q936" s="60" t="n">
        <f aca="false">(M936-H936)/M936</f>
        <v>0</v>
      </c>
    </row>
    <row r="937" customFormat="false" ht="12" hidden="false" customHeight="true" outlineLevel="0" collapsed="false">
      <c r="C937" s="1" t="n">
        <f aca="false">C936+1</f>
        <v>931</v>
      </c>
      <c r="D937" s="2" t="n">
        <f aca="false">D936+B$6</f>
        <v>0.931000000000001</v>
      </c>
      <c r="E937" s="3" t="n">
        <f aca="false">E936+I936*B$6</f>
        <v>0.0290833830429205</v>
      </c>
      <c r="F937" s="4" t="n">
        <f aca="false">E936+I936*B$6+K936*B$6*B$6/2</f>
        <v>0.0290833830429205</v>
      </c>
      <c r="G937" s="5" t="n">
        <f aca="false">G936+H936*B$6+(B$8-B$14*H936*H936)*B$6*B$6/2-B$14*H936*(B$8-B$14*H936*H936)*B$6*B$6*B$6/3</f>
        <v>0.029090852886617</v>
      </c>
      <c r="H937" s="6" t="n">
        <f aca="false">H936+(B$8-B$14*H936*H936)*B$6-B$14*H936*(B$8-B$14*H936*H936)*B$6*B$6</f>
        <v>0.0313209195267316</v>
      </c>
      <c r="I937" s="7" t="n">
        <f aca="false">I936+K936*B$6</f>
        <v>0.0313209195267316</v>
      </c>
      <c r="J937" s="1" t="n">
        <f aca="false">H937-I937</f>
        <v>0</v>
      </c>
      <c r="K937" s="1" t="n">
        <f aca="false">B$8-I937*I937*B$14</f>
        <v>0</v>
      </c>
      <c r="L937" s="57" t="n">
        <f aca="false">(B$21*LN(B$21-I$6+(B$21+I$6)*EXP(2*B$8*D937/B$21))-B$8*D937-B$21*LN(2*B$21))*B$21/B$8+L$6</f>
        <v>0.0290904613613312</v>
      </c>
      <c r="M937" s="58" t="n">
        <f aca="false">B$21*(1-B$23*EXP(-2*B$8*D937/B$21))/(1+B$23*EXP(-2*B$8*D937/B$21))</f>
        <v>0.0313209195267317</v>
      </c>
      <c r="N937" s="59" t="n">
        <f aca="false">(L937-E937)/L937</f>
        <v>0.000243320940249316</v>
      </c>
      <c r="O937" s="60" t="n">
        <f aca="false">(M937-I937)/M937</f>
        <v>0</v>
      </c>
      <c r="P937" s="61" t="n">
        <f aca="false">(L937-G937)/L937</f>
        <v>-1.34588888401936E-005</v>
      </c>
      <c r="Q937" s="60" t="n">
        <f aca="false">(M937-H937)/M937</f>
        <v>0</v>
      </c>
    </row>
    <row r="938" customFormat="false" ht="12" hidden="false" customHeight="true" outlineLevel="0" collapsed="false">
      <c r="C938" s="1" t="n">
        <f aca="false">C937+1</f>
        <v>932</v>
      </c>
      <c r="D938" s="2" t="n">
        <f aca="false">D937+B$6</f>
        <v>0.932000000000001</v>
      </c>
      <c r="E938" s="3" t="n">
        <f aca="false">E937+I937*B$6</f>
        <v>0.0291147039624472</v>
      </c>
      <c r="F938" s="4" t="n">
        <f aca="false">E937+I937*B$6+K937*B$6*B$6/2</f>
        <v>0.0291147039624472</v>
      </c>
      <c r="G938" s="5" t="n">
        <f aca="false">G937+H937*B$6+(B$8-B$14*H937*H937)*B$6*B$6/2-B$14*H937*(B$8-B$14*H937*H937)*B$6*B$6*B$6/3</f>
        <v>0.0291221738061437</v>
      </c>
      <c r="H938" s="6" t="n">
        <f aca="false">H937+(B$8-B$14*H937*H937)*B$6-B$14*H937*(B$8-B$14*H937*H937)*B$6*B$6</f>
        <v>0.0313209195267316</v>
      </c>
      <c r="I938" s="7" t="n">
        <f aca="false">I937+K937*B$6</f>
        <v>0.0313209195267316</v>
      </c>
      <c r="J938" s="1" t="n">
        <f aca="false">H938-I938</f>
        <v>0</v>
      </c>
      <c r="K938" s="1" t="n">
        <f aca="false">B$8-I938*I938*B$14</f>
        <v>0</v>
      </c>
      <c r="L938" s="57" t="n">
        <f aca="false">(B$21*LN(B$21-I$6+(B$21+I$6)*EXP(2*B$8*D938/B$21))-B$8*D938-B$21*LN(2*B$21))*B$21/B$8+L$6</f>
        <v>0.0291217822808579</v>
      </c>
      <c r="M938" s="58" t="n">
        <f aca="false">B$21*(1-B$23*EXP(-2*B$8*D938/B$21))/(1+B$23*EXP(-2*B$8*D938/B$21))</f>
        <v>0.0313209195267317</v>
      </c>
      <c r="N938" s="59" t="n">
        <f aca="false">(L938-E938)/L938</f>
        <v>0.000243059244879328</v>
      </c>
      <c r="O938" s="60" t="n">
        <f aca="false">(M938-I938)/M938</f>
        <v>0</v>
      </c>
      <c r="P938" s="61" t="n">
        <f aca="false">(L938-G938)/L938</f>
        <v>-1.34444136006558E-005</v>
      </c>
      <c r="Q938" s="60" t="n">
        <f aca="false">(M938-H938)/M938</f>
        <v>0</v>
      </c>
    </row>
    <row r="939" customFormat="false" ht="12" hidden="false" customHeight="true" outlineLevel="0" collapsed="false">
      <c r="C939" s="1" t="n">
        <f aca="false">C938+1</f>
        <v>933</v>
      </c>
      <c r="D939" s="2" t="n">
        <f aca="false">D938+B$6</f>
        <v>0.933000000000001</v>
      </c>
      <c r="E939" s="3" t="n">
        <f aca="false">E938+I938*B$6</f>
        <v>0.0291460248819739</v>
      </c>
      <c r="F939" s="4" t="n">
        <f aca="false">E938+I938*B$6+K938*B$6*B$6/2</f>
        <v>0.0291460248819739</v>
      </c>
      <c r="G939" s="5" t="n">
        <f aca="false">G938+H938*B$6+(B$8-B$14*H938*H938)*B$6*B$6/2-B$14*H938*(B$8-B$14*H938*H938)*B$6*B$6*B$6/3</f>
        <v>0.0291534947256704</v>
      </c>
      <c r="H939" s="6" t="n">
        <f aca="false">H938+(B$8-B$14*H938*H938)*B$6-B$14*H938*(B$8-B$14*H938*H938)*B$6*B$6</f>
        <v>0.0313209195267316</v>
      </c>
      <c r="I939" s="7" t="n">
        <f aca="false">I938+K938*B$6</f>
        <v>0.0313209195267316</v>
      </c>
      <c r="J939" s="1" t="n">
        <f aca="false">H939-I939</f>
        <v>0</v>
      </c>
      <c r="K939" s="1" t="n">
        <f aca="false">B$8-I939*I939*B$14</f>
        <v>0</v>
      </c>
      <c r="L939" s="57" t="n">
        <f aca="false">(B$21*LN(B$21-I$6+(B$21+I$6)*EXP(2*B$8*D939/B$21))-B$8*D939-B$21*LN(2*B$21))*B$21/B$8+L$6</f>
        <v>0.0291531032003847</v>
      </c>
      <c r="M939" s="58" t="n">
        <f aca="false">B$21*(1-B$23*EXP(-2*B$8*D939/B$21))/(1+B$23*EXP(-2*B$8*D939/B$21))</f>
        <v>0.0313209195267317</v>
      </c>
      <c r="N939" s="59" t="n">
        <f aca="false">(L939-E939)/L939</f>
        <v>0.00024279811181962</v>
      </c>
      <c r="O939" s="60" t="n">
        <f aca="false">(M939-I939)/M939</f>
        <v>0</v>
      </c>
      <c r="P939" s="61" t="n">
        <f aca="false">(L939-G939)/L939</f>
        <v>-1.34299694639893E-005</v>
      </c>
      <c r="Q939" s="60" t="n">
        <f aca="false">(M939-H939)/M939</f>
        <v>0</v>
      </c>
    </row>
    <row r="940" customFormat="false" ht="12" hidden="false" customHeight="true" outlineLevel="0" collapsed="false">
      <c r="C940" s="1" t="n">
        <f aca="false">C939+1</f>
        <v>934</v>
      </c>
      <c r="D940" s="2" t="n">
        <f aca="false">D939+B$6</f>
        <v>0.934000000000001</v>
      </c>
      <c r="E940" s="3" t="n">
        <f aca="false">E939+I939*B$6</f>
        <v>0.0291773458015007</v>
      </c>
      <c r="F940" s="4" t="n">
        <f aca="false">E939+I939*B$6+K939*B$6*B$6/2</f>
        <v>0.0291773458015007</v>
      </c>
      <c r="G940" s="5" t="n">
        <f aca="false">G939+H939*B$6+(B$8-B$14*H939*H939)*B$6*B$6/2-B$14*H939*(B$8-B$14*H939*H939)*B$6*B$6*B$6/3</f>
        <v>0.0291848156451972</v>
      </c>
      <c r="H940" s="6" t="n">
        <f aca="false">H939+(B$8-B$14*H939*H939)*B$6-B$14*H939*(B$8-B$14*H939*H939)*B$6*B$6</f>
        <v>0.0313209195267316</v>
      </c>
      <c r="I940" s="7" t="n">
        <f aca="false">I939+K939*B$6</f>
        <v>0.0313209195267316</v>
      </c>
      <c r="J940" s="1" t="n">
        <f aca="false">H940-I940</f>
        <v>0</v>
      </c>
      <c r="K940" s="1" t="n">
        <f aca="false">B$8-I940*I940*B$14</f>
        <v>0</v>
      </c>
      <c r="L940" s="57" t="n">
        <f aca="false">(B$21*LN(B$21-I$6+(B$21+I$6)*EXP(2*B$8*D940/B$21))-B$8*D940-B$21*LN(2*B$21))*B$21/B$8+L$6</f>
        <v>0.0291844241199114</v>
      </c>
      <c r="M940" s="58" t="n">
        <f aca="false">B$21*(1-B$23*EXP(-2*B$8*D940/B$21))/(1+B$23*EXP(-2*B$8*D940/B$21))</f>
        <v>0.0313209195267317</v>
      </c>
      <c r="N940" s="59" t="n">
        <f aca="false">(L940-E940)/L940</f>
        <v>0.000242537539258817</v>
      </c>
      <c r="O940" s="60" t="n">
        <f aca="false">(M940-I940)/M940</f>
        <v>0</v>
      </c>
      <c r="P940" s="61" t="n">
        <f aca="false">(L940-G940)/L940</f>
        <v>-1.34155563310058E-005</v>
      </c>
      <c r="Q940" s="60" t="n">
        <f aca="false">(M940-H940)/M940</f>
        <v>0</v>
      </c>
    </row>
    <row r="941" customFormat="false" ht="12" hidden="false" customHeight="true" outlineLevel="0" collapsed="false">
      <c r="C941" s="1" t="n">
        <f aca="false">C940+1</f>
        <v>935</v>
      </c>
      <c r="D941" s="2" t="n">
        <f aca="false">D940+B$6</f>
        <v>0.935000000000001</v>
      </c>
      <c r="E941" s="3" t="n">
        <f aca="false">E940+I940*B$6</f>
        <v>0.0292086667210274</v>
      </c>
      <c r="F941" s="4" t="n">
        <f aca="false">E940+I940*B$6+K940*B$6*B$6/2</f>
        <v>0.0292086667210274</v>
      </c>
      <c r="G941" s="5" t="n">
        <f aca="false">G940+H940*B$6+(B$8-B$14*H940*H940)*B$6*B$6/2-B$14*H940*(B$8-B$14*H940*H940)*B$6*B$6*B$6/3</f>
        <v>0.0292161365647239</v>
      </c>
      <c r="H941" s="6" t="n">
        <f aca="false">H940+(B$8-B$14*H940*H940)*B$6-B$14*H940*(B$8-B$14*H940*H940)*B$6*B$6</f>
        <v>0.0313209195267316</v>
      </c>
      <c r="I941" s="7" t="n">
        <f aca="false">I940+K940*B$6</f>
        <v>0.0313209195267316</v>
      </c>
      <c r="J941" s="1" t="n">
        <f aca="false">H941-I941</f>
        <v>0</v>
      </c>
      <c r="K941" s="1" t="n">
        <f aca="false">B$8-I941*I941*B$14</f>
        <v>0</v>
      </c>
      <c r="L941" s="57" t="n">
        <f aca="false">(B$21*LN(B$21-I$6+(B$21+I$6)*EXP(2*B$8*D941/B$21))-B$8*D941-B$21*LN(2*B$21))*B$21/B$8+L$6</f>
        <v>0.0292157450394381</v>
      </c>
      <c r="M941" s="58" t="n">
        <f aca="false">B$21*(1-B$23*EXP(-2*B$8*D941/B$21))/(1+B$23*EXP(-2*B$8*D941/B$21))</f>
        <v>0.0313209195267317</v>
      </c>
      <c r="N941" s="59" t="n">
        <f aca="false">(L941-E941)/L941</f>
        <v>0.000242277525394972</v>
      </c>
      <c r="O941" s="60" t="n">
        <f aca="false">(M941-I941)/M941</f>
        <v>0</v>
      </c>
      <c r="P941" s="61" t="n">
        <f aca="false">(L941-G941)/L941</f>
        <v>-1.34011741012795E-005</v>
      </c>
      <c r="Q941" s="60" t="n">
        <f aca="false">(M941-H941)/M941</f>
        <v>0</v>
      </c>
    </row>
    <row r="942" customFormat="false" ht="12" hidden="false" customHeight="true" outlineLevel="0" collapsed="false">
      <c r="C942" s="1" t="n">
        <f aca="false">C941+1</f>
        <v>936</v>
      </c>
      <c r="D942" s="2" t="n">
        <f aca="false">D941+B$6</f>
        <v>0.936000000000001</v>
      </c>
      <c r="E942" s="3" t="n">
        <f aca="false">E941+I941*B$6</f>
        <v>0.0292399876405541</v>
      </c>
      <c r="F942" s="4" t="n">
        <f aca="false">E941+I941*B$6+K941*B$6*B$6/2</f>
        <v>0.0292399876405541</v>
      </c>
      <c r="G942" s="5" t="n">
        <f aca="false">G941+H941*B$6+(B$8-B$14*H941*H941)*B$6*B$6/2-B$14*H941*(B$8-B$14*H941*H941)*B$6*B$6*B$6/3</f>
        <v>0.0292474574842506</v>
      </c>
      <c r="H942" s="6" t="n">
        <f aca="false">H941+(B$8-B$14*H941*H941)*B$6-B$14*H941*(B$8-B$14*H941*H941)*B$6*B$6</f>
        <v>0.0313209195267316</v>
      </c>
      <c r="I942" s="7" t="n">
        <f aca="false">I941+K941*B$6</f>
        <v>0.0313209195267316</v>
      </c>
      <c r="J942" s="1" t="n">
        <f aca="false">H942-I942</f>
        <v>0</v>
      </c>
      <c r="K942" s="1" t="n">
        <f aca="false">B$8-I942*I942*B$14</f>
        <v>0</v>
      </c>
      <c r="L942" s="57" t="n">
        <f aca="false">(B$21*LN(B$21-I$6+(B$21+I$6)*EXP(2*B$8*D942/B$21))-B$8*D942-B$21*LN(2*B$21))*B$21/B$8+L$6</f>
        <v>0.0292470659589648</v>
      </c>
      <c r="M942" s="58" t="n">
        <f aca="false">B$21*(1-B$23*EXP(-2*B$8*D942/B$21))/(1+B$23*EXP(-2*B$8*D942/B$21))</f>
        <v>0.0313209195267317</v>
      </c>
      <c r="N942" s="59" t="n">
        <f aca="false">(L942-E942)/L942</f>
        <v>0.000242018068433147</v>
      </c>
      <c r="O942" s="60" t="n">
        <f aca="false">(M942-I942)/M942</f>
        <v>0</v>
      </c>
      <c r="P942" s="61" t="n">
        <f aca="false">(L942-G942)/L942</f>
        <v>-1.3386822675527E-005</v>
      </c>
      <c r="Q942" s="60" t="n">
        <f aca="false">(M942-H942)/M942</f>
        <v>0</v>
      </c>
    </row>
    <row r="943" customFormat="false" ht="12" hidden="false" customHeight="true" outlineLevel="0" collapsed="false">
      <c r="C943" s="1" t="n">
        <f aca="false">C942+1</f>
        <v>937</v>
      </c>
      <c r="D943" s="2" t="n">
        <f aca="false">D942+B$6</f>
        <v>0.937000000000001</v>
      </c>
      <c r="E943" s="3" t="n">
        <f aca="false">E942+I942*B$6</f>
        <v>0.0292713085600809</v>
      </c>
      <c r="F943" s="4" t="n">
        <f aca="false">E942+I942*B$6+K942*B$6*B$6/2</f>
        <v>0.0292713085600809</v>
      </c>
      <c r="G943" s="5" t="n">
        <f aca="false">G942+H942*B$6+(B$8-B$14*H942*H942)*B$6*B$6/2-B$14*H942*(B$8-B$14*H942*H942)*B$6*B$6*B$6/3</f>
        <v>0.0292787784037774</v>
      </c>
      <c r="H943" s="6" t="n">
        <f aca="false">H942+(B$8-B$14*H942*H942)*B$6-B$14*H942*(B$8-B$14*H942*H942)*B$6*B$6</f>
        <v>0.0313209195267316</v>
      </c>
      <c r="I943" s="7" t="n">
        <f aca="false">I942+K942*B$6</f>
        <v>0.0313209195267316</v>
      </c>
      <c r="J943" s="1" t="n">
        <f aca="false">H943-I943</f>
        <v>0</v>
      </c>
      <c r="K943" s="1" t="n">
        <f aca="false">B$8-I943*I943*B$14</f>
        <v>0</v>
      </c>
      <c r="L943" s="57" t="n">
        <f aca="false">(B$21*LN(B$21-I$6+(B$21+I$6)*EXP(2*B$8*D943/B$21))-B$8*D943-B$21*LN(2*B$21))*B$21/B$8+L$6</f>
        <v>0.0292783868784916</v>
      </c>
      <c r="M943" s="58" t="n">
        <f aca="false">B$21*(1-B$23*EXP(-2*B$8*D943/B$21))/(1+B$23*EXP(-2*B$8*D943/B$21))</f>
        <v>0.0313209195267317</v>
      </c>
      <c r="N943" s="59" t="n">
        <f aca="false">(L943-E943)/L943</f>
        <v>0.000241759166586081</v>
      </c>
      <c r="O943" s="60" t="n">
        <f aca="false">(M943-I943)/M943</f>
        <v>0</v>
      </c>
      <c r="P943" s="61" t="n">
        <f aca="false">(L943-G943)/L943</f>
        <v>-1.33725019548893E-005</v>
      </c>
      <c r="Q943" s="60" t="n">
        <f aca="false">(M943-H943)/M943</f>
        <v>0</v>
      </c>
    </row>
    <row r="944" customFormat="false" ht="12" hidden="false" customHeight="true" outlineLevel="0" collapsed="false">
      <c r="C944" s="1" t="n">
        <f aca="false">C943+1</f>
        <v>938</v>
      </c>
      <c r="D944" s="2" t="n">
        <f aca="false">D943+B$6</f>
        <v>0.938000000000001</v>
      </c>
      <c r="E944" s="3" t="n">
        <f aca="false">E943+I943*B$6</f>
        <v>0.0293026294796076</v>
      </c>
      <c r="F944" s="4" t="n">
        <f aca="false">E943+I943*B$6+K943*B$6*B$6/2</f>
        <v>0.0293026294796076</v>
      </c>
      <c r="G944" s="5" t="n">
        <f aca="false">G943+H943*B$6+(B$8-B$14*H943*H943)*B$6*B$6/2-B$14*H943*(B$8-B$14*H943*H943)*B$6*B$6*B$6/3</f>
        <v>0.0293100993233041</v>
      </c>
      <c r="H944" s="6" t="n">
        <f aca="false">H943+(B$8-B$14*H943*H943)*B$6-B$14*H943*(B$8-B$14*H943*H943)*B$6*B$6</f>
        <v>0.0313209195267316</v>
      </c>
      <c r="I944" s="7" t="n">
        <f aca="false">I943+K943*B$6</f>
        <v>0.0313209195267316</v>
      </c>
      <c r="J944" s="1" t="n">
        <f aca="false">H944-I944</f>
        <v>0</v>
      </c>
      <c r="K944" s="1" t="n">
        <f aca="false">B$8-I944*I944*B$14</f>
        <v>0</v>
      </c>
      <c r="L944" s="57" t="n">
        <f aca="false">(B$21*LN(B$21-I$6+(B$21+I$6)*EXP(2*B$8*D944/B$21))-B$8*D944-B$21*LN(2*B$21))*B$21/B$8+L$6</f>
        <v>0.0293097077980183</v>
      </c>
      <c r="M944" s="58" t="n">
        <f aca="false">B$21*(1-B$23*EXP(-2*B$8*D944/B$21))/(1+B$23*EXP(-2*B$8*D944/B$21))</f>
        <v>0.0313209195267317</v>
      </c>
      <c r="N944" s="59" t="n">
        <f aca="false">(L944-E944)/L944</f>
        <v>0.000241500818074157</v>
      </c>
      <c r="O944" s="60" t="n">
        <f aca="false">(M944-I944)/M944</f>
        <v>0</v>
      </c>
      <c r="P944" s="61" t="n">
        <f aca="false">(L944-G944)/L944</f>
        <v>-1.33582118409303E-005</v>
      </c>
      <c r="Q944" s="60" t="n">
        <f aca="false">(M944-H944)/M944</f>
        <v>0</v>
      </c>
    </row>
    <row r="945" customFormat="false" ht="12" hidden="false" customHeight="true" outlineLevel="0" collapsed="false">
      <c r="C945" s="1" t="n">
        <f aca="false">C944+1</f>
        <v>939</v>
      </c>
      <c r="D945" s="2" t="n">
        <f aca="false">D944+B$6</f>
        <v>0.939000000000001</v>
      </c>
      <c r="E945" s="3" t="n">
        <f aca="false">E944+I944*B$6</f>
        <v>0.0293339503991343</v>
      </c>
      <c r="F945" s="4" t="n">
        <f aca="false">E944+I944*B$6+K944*B$6*B$6/2</f>
        <v>0.0293339503991343</v>
      </c>
      <c r="G945" s="5" t="n">
        <f aca="false">G944+H944*B$6+(B$8-B$14*H944*H944)*B$6*B$6/2-B$14*H944*(B$8-B$14*H944*H944)*B$6*B$6*B$6/3</f>
        <v>0.0293414202428308</v>
      </c>
      <c r="H945" s="6" t="n">
        <f aca="false">H944+(B$8-B$14*H944*H944)*B$6-B$14*H944*(B$8-B$14*H944*H944)*B$6*B$6</f>
        <v>0.0313209195267316</v>
      </c>
      <c r="I945" s="7" t="n">
        <f aca="false">I944+K944*B$6</f>
        <v>0.0313209195267316</v>
      </c>
      <c r="J945" s="1" t="n">
        <f aca="false">H945-I945</f>
        <v>0</v>
      </c>
      <c r="K945" s="1" t="n">
        <f aca="false">B$8-I945*I945*B$14</f>
        <v>0</v>
      </c>
      <c r="L945" s="57" t="n">
        <f aca="false">(B$21*LN(B$21-I$6+(B$21+I$6)*EXP(2*B$8*D945/B$21))-B$8*D945-B$21*LN(2*B$21))*B$21/B$8+L$6</f>
        <v>0.0293410287175451</v>
      </c>
      <c r="M945" s="58" t="n">
        <f aca="false">B$21*(1-B$23*EXP(-2*B$8*D945/B$21))/(1+B$23*EXP(-2*B$8*D945/B$21))</f>
        <v>0.0313209195267317</v>
      </c>
      <c r="N945" s="59" t="n">
        <f aca="false">(L945-E945)/L945</f>
        <v>0.000241243021124999</v>
      </c>
      <c r="O945" s="60" t="n">
        <f aca="false">(M945-I945)/M945</f>
        <v>0</v>
      </c>
      <c r="P945" s="61" t="n">
        <f aca="false">(L945-G945)/L945</f>
        <v>-1.33439522359888E-005</v>
      </c>
      <c r="Q945" s="60" t="n">
        <f aca="false">(M945-H945)/M945</f>
        <v>0</v>
      </c>
    </row>
    <row r="946" customFormat="false" ht="12" hidden="false" customHeight="true" outlineLevel="0" collapsed="false">
      <c r="C946" s="1" t="n">
        <f aca="false">C945+1</f>
        <v>940</v>
      </c>
      <c r="D946" s="2" t="n">
        <f aca="false">D945+B$6</f>
        <v>0.940000000000001</v>
      </c>
      <c r="E946" s="3" t="n">
        <f aca="false">E945+I945*B$6</f>
        <v>0.029365271318661</v>
      </c>
      <c r="F946" s="4" t="n">
        <f aca="false">E945+I945*B$6+K945*B$6*B$6/2</f>
        <v>0.029365271318661</v>
      </c>
      <c r="G946" s="5" t="n">
        <f aca="false">G945+H945*B$6+(B$8-B$14*H945*H945)*B$6*B$6/2-B$14*H945*(B$8-B$14*H945*H945)*B$6*B$6*B$6/3</f>
        <v>0.0293727411623575</v>
      </c>
      <c r="H946" s="6" t="n">
        <f aca="false">H945+(B$8-B$14*H945*H945)*B$6-B$14*H945*(B$8-B$14*H945*H945)*B$6*B$6</f>
        <v>0.0313209195267316</v>
      </c>
      <c r="I946" s="7" t="n">
        <f aca="false">I945+K945*B$6</f>
        <v>0.0313209195267316</v>
      </c>
      <c r="J946" s="1" t="n">
        <f aca="false">H946-I946</f>
        <v>0</v>
      </c>
      <c r="K946" s="1" t="n">
        <f aca="false">B$8-I946*I946*B$14</f>
        <v>0</v>
      </c>
      <c r="L946" s="57" t="n">
        <f aca="false">(B$21*LN(B$21-I$6+(B$21+I$6)*EXP(2*B$8*D946/B$21))-B$8*D946-B$21*LN(2*B$21))*B$21/B$8+L$6</f>
        <v>0.0293723496370718</v>
      </c>
      <c r="M946" s="58" t="n">
        <f aca="false">B$21*(1-B$23*EXP(-2*B$8*D946/B$21))/(1+B$23*EXP(-2*B$8*D946/B$21))</f>
        <v>0.0313209195267317</v>
      </c>
      <c r="N946" s="59" t="n">
        <f aca="false">(L946-E946)/L946</f>
        <v>0.000240985773974264</v>
      </c>
      <c r="O946" s="60" t="n">
        <f aca="false">(M946-I946)/M946</f>
        <v>0</v>
      </c>
      <c r="P946" s="61" t="n">
        <f aca="false">(L946-G946)/L946</f>
        <v>-1.33297230423476E-005</v>
      </c>
      <c r="Q946" s="60" t="n">
        <f aca="false">(M946-H946)/M946</f>
        <v>0</v>
      </c>
    </row>
    <row r="947" customFormat="false" ht="12" hidden="false" customHeight="true" outlineLevel="0" collapsed="false">
      <c r="C947" s="1" t="n">
        <f aca="false">C946+1</f>
        <v>941</v>
      </c>
      <c r="D947" s="2" t="n">
        <f aca="false">D946+B$6</f>
        <v>0.941000000000001</v>
      </c>
      <c r="E947" s="3" t="n">
        <f aca="false">E946+I946*B$6</f>
        <v>0.0293965922381878</v>
      </c>
      <c r="F947" s="4" t="n">
        <f aca="false">E946+I946*B$6+K946*B$6*B$6/2</f>
        <v>0.0293965922381878</v>
      </c>
      <c r="G947" s="5" t="n">
        <f aca="false">G946+H946*B$6+(B$8-B$14*H946*H946)*B$6*B$6/2-B$14*H946*(B$8-B$14*H946*H946)*B$6*B$6*B$6/3</f>
        <v>0.0294040620818843</v>
      </c>
      <c r="H947" s="6" t="n">
        <f aca="false">H946+(B$8-B$14*H946*H946)*B$6-B$14*H946*(B$8-B$14*H946*H946)*B$6*B$6</f>
        <v>0.0313209195267316</v>
      </c>
      <c r="I947" s="7" t="n">
        <f aca="false">I946+K946*B$6</f>
        <v>0.0313209195267316</v>
      </c>
      <c r="J947" s="1" t="n">
        <f aca="false">H947-I947</f>
        <v>0</v>
      </c>
      <c r="K947" s="1" t="n">
        <f aca="false">B$8-I947*I947*B$14</f>
        <v>0</v>
      </c>
      <c r="L947" s="57" t="n">
        <f aca="false">(B$21*LN(B$21-I$6+(B$21+I$6)*EXP(2*B$8*D947/B$21))-B$8*D947-B$21*LN(2*B$21))*B$21/B$8+L$6</f>
        <v>0.0294036705565985</v>
      </c>
      <c r="M947" s="58" t="n">
        <f aca="false">B$21*(1-B$23*EXP(-2*B$8*D947/B$21))/(1+B$23*EXP(-2*B$8*D947/B$21))</f>
        <v>0.0313209195267317</v>
      </c>
      <c r="N947" s="59" t="n">
        <f aca="false">(L947-E947)/L947</f>
        <v>0.000240729074865836</v>
      </c>
      <c r="O947" s="60" t="n">
        <f aca="false">(M947-I947)/M947</f>
        <v>0</v>
      </c>
      <c r="P947" s="61" t="n">
        <f aca="false">(L947-G947)/L947</f>
        <v>-1.3315524161998E-005</v>
      </c>
      <c r="Q947" s="60" t="n">
        <f aca="false">(M947-H947)/M947</f>
        <v>0</v>
      </c>
    </row>
    <row r="948" customFormat="false" ht="12" hidden="false" customHeight="true" outlineLevel="0" collapsed="false">
      <c r="C948" s="1" t="n">
        <f aca="false">C947+1</f>
        <v>942</v>
      </c>
      <c r="D948" s="2" t="n">
        <f aca="false">D947+B$6</f>
        <v>0.942000000000001</v>
      </c>
      <c r="E948" s="3" t="n">
        <f aca="false">E947+I947*B$6</f>
        <v>0.0294279131577145</v>
      </c>
      <c r="F948" s="4" t="n">
        <f aca="false">E947+I947*B$6+K947*B$6*B$6/2</f>
        <v>0.0294279131577145</v>
      </c>
      <c r="G948" s="5" t="n">
        <f aca="false">G947+H947*B$6+(B$8-B$14*H947*H947)*B$6*B$6/2-B$14*H947*(B$8-B$14*H947*H947)*B$6*B$6*B$6/3</f>
        <v>0.029435383001411</v>
      </c>
      <c r="H948" s="6" t="n">
        <f aca="false">H947+(B$8-B$14*H947*H947)*B$6-B$14*H947*(B$8-B$14*H947*H947)*B$6*B$6</f>
        <v>0.0313209195267316</v>
      </c>
      <c r="I948" s="7" t="n">
        <f aca="false">I947+K947*B$6</f>
        <v>0.0313209195267316</v>
      </c>
      <c r="J948" s="1" t="n">
        <f aca="false">H948-I948</f>
        <v>0</v>
      </c>
      <c r="K948" s="1" t="n">
        <f aca="false">B$8-I948*I948*B$14</f>
        <v>0</v>
      </c>
      <c r="L948" s="57" t="n">
        <f aca="false">(B$21*LN(B$21-I$6+(B$21+I$6)*EXP(2*B$8*D948/B$21))-B$8*D948-B$21*LN(2*B$21))*B$21/B$8+L$6</f>
        <v>0.0294349914761252</v>
      </c>
      <c r="M948" s="58" t="n">
        <f aca="false">B$21*(1-B$23*EXP(-2*B$8*D948/B$21))/(1+B$23*EXP(-2*B$8*D948/B$21))</f>
        <v>0.0313209195267317</v>
      </c>
      <c r="N948" s="59" t="n">
        <f aca="false">(L948-E948)/L948</f>
        <v>0.000240472922048479</v>
      </c>
      <c r="O948" s="60" t="n">
        <f aca="false">(M948-I948)/M948</f>
        <v>0</v>
      </c>
      <c r="P948" s="61" t="n">
        <f aca="false">(L948-G948)/L948</f>
        <v>-1.33013554999417E-005</v>
      </c>
      <c r="Q948" s="60" t="n">
        <f aca="false">(M948-H948)/M948</f>
        <v>0</v>
      </c>
    </row>
    <row r="949" customFormat="false" ht="12" hidden="false" customHeight="true" outlineLevel="0" collapsed="false">
      <c r="C949" s="1" t="n">
        <f aca="false">C948+1</f>
        <v>943</v>
      </c>
      <c r="D949" s="2" t="n">
        <f aca="false">D948+B$6</f>
        <v>0.943000000000001</v>
      </c>
      <c r="E949" s="3" t="n">
        <f aca="false">E948+I948*B$6</f>
        <v>0.0294592340772412</v>
      </c>
      <c r="F949" s="4" t="n">
        <f aca="false">E948+I948*B$6+K948*B$6*B$6/2</f>
        <v>0.0294592340772412</v>
      </c>
      <c r="G949" s="5" t="n">
        <f aca="false">G948+H948*B$6+(B$8-B$14*H948*H948)*B$6*B$6/2-B$14*H948*(B$8-B$14*H948*H948)*B$6*B$6*B$6/3</f>
        <v>0.0294667039209377</v>
      </c>
      <c r="H949" s="6" t="n">
        <f aca="false">H948+(B$8-B$14*H948*H948)*B$6-B$14*H948*(B$8-B$14*H948*H948)*B$6*B$6</f>
        <v>0.0313209195267316</v>
      </c>
      <c r="I949" s="7" t="n">
        <f aca="false">I948+K948*B$6</f>
        <v>0.0313209195267316</v>
      </c>
      <c r="J949" s="1" t="n">
        <f aca="false">H949-I949</f>
        <v>0</v>
      </c>
      <c r="K949" s="1" t="n">
        <f aca="false">B$8-I949*I949*B$14</f>
        <v>0</v>
      </c>
      <c r="L949" s="57" t="n">
        <f aca="false">(B$21*LN(B$21-I$6+(B$21+I$6)*EXP(2*B$8*D949/B$21))-B$8*D949-B$21*LN(2*B$21))*B$21/B$8+L$6</f>
        <v>0.029466312395652</v>
      </c>
      <c r="M949" s="58" t="n">
        <f aca="false">B$21*(1-B$23*EXP(-2*B$8*D949/B$21))/(1+B$23*EXP(-2*B$8*D949/B$21))</f>
        <v>0.0313209195267317</v>
      </c>
      <c r="N949" s="59" t="n">
        <f aca="false">(L949-E949)/L949</f>
        <v>0.0002402173137817</v>
      </c>
      <c r="O949" s="60" t="n">
        <f aca="false">(M949-I949)/M949</f>
        <v>0</v>
      </c>
      <c r="P949" s="61" t="n">
        <f aca="false">(L949-G949)/L949</f>
        <v>-1.32872169582872E-005</v>
      </c>
      <c r="Q949" s="60" t="n">
        <f aca="false">(M949-H949)/M949</f>
        <v>0</v>
      </c>
    </row>
    <row r="950" customFormat="false" ht="12" hidden="false" customHeight="true" outlineLevel="0" collapsed="false">
      <c r="C950" s="1" t="n">
        <f aca="false">C949+1</f>
        <v>944</v>
      </c>
      <c r="D950" s="2" t="n">
        <f aca="false">D949+B$6</f>
        <v>0.944000000000001</v>
      </c>
      <c r="E950" s="3" t="n">
        <f aca="false">E949+I949*B$6</f>
        <v>0.029490554996768</v>
      </c>
      <c r="F950" s="4" t="n">
        <f aca="false">E949+I949*B$6+K949*B$6*B$6/2</f>
        <v>0.029490554996768</v>
      </c>
      <c r="G950" s="5" t="n">
        <f aca="false">G949+H949*B$6+(B$8-B$14*H949*H949)*B$6*B$6/2-B$14*H949*(B$8-B$14*H949*H949)*B$6*B$6*B$6/3</f>
        <v>0.0294980248404645</v>
      </c>
      <c r="H950" s="6" t="n">
        <f aca="false">H949+(B$8-B$14*H949*H949)*B$6-B$14*H949*(B$8-B$14*H949*H949)*B$6*B$6</f>
        <v>0.0313209195267316</v>
      </c>
      <c r="I950" s="7" t="n">
        <f aca="false">I949+K949*B$6</f>
        <v>0.0313209195267316</v>
      </c>
      <c r="J950" s="1" t="n">
        <f aca="false">H950-I950</f>
        <v>0</v>
      </c>
      <c r="K950" s="1" t="n">
        <f aca="false">B$8-I950*I950*B$14</f>
        <v>0</v>
      </c>
      <c r="L950" s="57" t="n">
        <f aca="false">(B$21*LN(B$21-I$6+(B$21+I$6)*EXP(2*B$8*D950/B$21))-B$8*D950-B$21*LN(2*B$21))*B$21/B$8+L$6</f>
        <v>0.0294976333151787</v>
      </c>
      <c r="M950" s="58" t="n">
        <f aca="false">B$21*(1-B$23*EXP(-2*B$8*D950/B$21))/(1+B$23*EXP(-2*B$8*D950/B$21))</f>
        <v>0.0313209195267317</v>
      </c>
      <c r="N950" s="59" t="n">
        <f aca="false">(L950-E950)/L950</f>
        <v>0.000239962248330515</v>
      </c>
      <c r="O950" s="60" t="n">
        <f aca="false">(M950-I950)/M950</f>
        <v>0</v>
      </c>
      <c r="P950" s="61" t="n">
        <f aca="false">(L950-G950)/L950</f>
        <v>-1.32731084414409E-005</v>
      </c>
      <c r="Q950" s="60" t="n">
        <f aca="false">(M950-H950)/M950</f>
        <v>0</v>
      </c>
    </row>
    <row r="951" customFormat="false" ht="12" hidden="false" customHeight="true" outlineLevel="0" collapsed="false">
      <c r="C951" s="1" t="n">
        <f aca="false">C950+1</f>
        <v>945</v>
      </c>
      <c r="D951" s="2" t="n">
        <f aca="false">D950+B$6</f>
        <v>0.945000000000001</v>
      </c>
      <c r="E951" s="3" t="n">
        <f aca="false">E950+I950*B$6</f>
        <v>0.0295218759162947</v>
      </c>
      <c r="F951" s="4" t="n">
        <f aca="false">E950+I950*B$6+K950*B$6*B$6/2</f>
        <v>0.0295218759162947</v>
      </c>
      <c r="G951" s="5" t="n">
        <f aca="false">G950+H950*B$6+(B$8-B$14*H950*H950)*B$6*B$6/2-B$14*H950*(B$8-B$14*H950*H950)*B$6*B$6*B$6/3</f>
        <v>0.0295293457599912</v>
      </c>
      <c r="H951" s="6" t="n">
        <f aca="false">H950+(B$8-B$14*H950*H950)*B$6-B$14*H950*(B$8-B$14*H950*H950)*B$6*B$6</f>
        <v>0.0313209195267316</v>
      </c>
      <c r="I951" s="7" t="n">
        <f aca="false">I950+K950*B$6</f>
        <v>0.0313209195267316</v>
      </c>
      <c r="J951" s="1" t="n">
        <f aca="false">H951-I951</f>
        <v>0</v>
      </c>
      <c r="K951" s="1" t="n">
        <f aca="false">B$8-I951*I951*B$14</f>
        <v>0</v>
      </c>
      <c r="L951" s="57" t="n">
        <f aca="false">(B$21*LN(B$21-I$6+(B$21+I$6)*EXP(2*B$8*D951/B$21))-B$8*D951-B$21*LN(2*B$21))*B$21/B$8+L$6</f>
        <v>0.0295289542347054</v>
      </c>
      <c r="M951" s="58" t="n">
        <f aca="false">B$21*(1-B$23*EXP(-2*B$8*D951/B$21))/(1+B$23*EXP(-2*B$8*D951/B$21))</f>
        <v>0.0313209195267317</v>
      </c>
      <c r="N951" s="59" t="n">
        <f aca="false">(L951-E951)/L951</f>
        <v>0.000239707723967421</v>
      </c>
      <c r="O951" s="60" t="n">
        <f aca="false">(M951-I951)/M951</f>
        <v>0</v>
      </c>
      <c r="P951" s="61" t="n">
        <f aca="false">(L951-G951)/L951</f>
        <v>-1.32590298540971E-005</v>
      </c>
      <c r="Q951" s="60" t="n">
        <f aca="false">(M951-H951)/M951</f>
        <v>0</v>
      </c>
    </row>
    <row r="952" customFormat="false" ht="12" hidden="false" customHeight="true" outlineLevel="0" collapsed="false">
      <c r="C952" s="1" t="n">
        <f aca="false">C951+1</f>
        <v>946</v>
      </c>
      <c r="D952" s="2" t="n">
        <f aca="false">D951+B$6</f>
        <v>0.946000000000001</v>
      </c>
      <c r="E952" s="3" t="n">
        <f aca="false">E951+I951*B$6</f>
        <v>0.0295531968358214</v>
      </c>
      <c r="F952" s="4" t="n">
        <f aca="false">E951+I951*B$6+K951*B$6*B$6/2</f>
        <v>0.0295531968358214</v>
      </c>
      <c r="G952" s="5" t="n">
        <f aca="false">G951+H951*B$6+(B$8-B$14*H951*H951)*B$6*B$6/2-B$14*H951*(B$8-B$14*H951*H951)*B$6*B$6*B$6/3</f>
        <v>0.0295606666795179</v>
      </c>
      <c r="H952" s="6" t="n">
        <f aca="false">H951+(B$8-B$14*H951*H951)*B$6-B$14*H951*(B$8-B$14*H951*H951)*B$6*B$6</f>
        <v>0.0313209195267316</v>
      </c>
      <c r="I952" s="7" t="n">
        <f aca="false">I951+K951*B$6</f>
        <v>0.0313209195267316</v>
      </c>
      <c r="J952" s="1" t="n">
        <f aca="false">H952-I952</f>
        <v>0</v>
      </c>
      <c r="K952" s="1" t="n">
        <f aca="false">B$8-I952*I952*B$14</f>
        <v>0</v>
      </c>
      <c r="L952" s="57" t="n">
        <f aca="false">(B$21*LN(B$21-I$6+(B$21+I$6)*EXP(2*B$8*D952/B$21))-B$8*D952-B$21*LN(2*B$21))*B$21/B$8+L$6</f>
        <v>0.0295602751542322</v>
      </c>
      <c r="M952" s="58" t="n">
        <f aca="false">B$21*(1-B$23*EXP(-2*B$8*D952/B$21))/(1+B$23*EXP(-2*B$8*D952/B$21))</f>
        <v>0.0313209195267317</v>
      </c>
      <c r="N952" s="59" t="n">
        <f aca="false">(L952-E952)/L952</f>
        <v>0.000239453738972588</v>
      </c>
      <c r="O952" s="60" t="n">
        <f aca="false">(M952-I952)/M952</f>
        <v>0</v>
      </c>
      <c r="P952" s="61" t="n">
        <f aca="false">(L952-G952)/L952</f>
        <v>-1.32449811010021E-005</v>
      </c>
      <c r="Q952" s="60" t="n">
        <f aca="false">(M952-H952)/M952</f>
        <v>0</v>
      </c>
    </row>
    <row r="953" customFormat="false" ht="12" hidden="false" customHeight="true" outlineLevel="0" collapsed="false">
      <c r="C953" s="1" t="n">
        <f aca="false">C952+1</f>
        <v>947</v>
      </c>
      <c r="D953" s="2" t="n">
        <f aca="false">D952+B$6</f>
        <v>0.947000000000001</v>
      </c>
      <c r="E953" s="3" t="n">
        <f aca="false">E952+I952*B$6</f>
        <v>0.0295845177553482</v>
      </c>
      <c r="F953" s="4" t="n">
        <f aca="false">E952+I952*B$6+K952*B$6*B$6/2</f>
        <v>0.0295845177553482</v>
      </c>
      <c r="G953" s="5" t="n">
        <f aca="false">G952+H952*B$6+(B$8-B$14*H952*H952)*B$6*B$6/2-B$14*H952*(B$8-B$14*H952*H952)*B$6*B$6*B$6/3</f>
        <v>0.0295919875990447</v>
      </c>
      <c r="H953" s="6" t="n">
        <f aca="false">H952+(B$8-B$14*H952*H952)*B$6-B$14*H952*(B$8-B$14*H952*H952)*B$6*B$6</f>
        <v>0.0313209195267316</v>
      </c>
      <c r="I953" s="7" t="n">
        <f aca="false">I952+K952*B$6</f>
        <v>0.0313209195267316</v>
      </c>
      <c r="J953" s="1" t="n">
        <f aca="false">H953-I953</f>
        <v>0</v>
      </c>
      <c r="K953" s="1" t="n">
        <f aca="false">B$8-I953*I953*B$14</f>
        <v>0</v>
      </c>
      <c r="L953" s="57" t="n">
        <f aca="false">(B$21*LN(B$21-I$6+(B$21+I$6)*EXP(2*B$8*D953/B$21))-B$8*D953-B$21*LN(2*B$21))*B$21/B$8+L$6</f>
        <v>0.0295915960737589</v>
      </c>
      <c r="M953" s="58" t="n">
        <f aca="false">B$21*(1-B$23*EXP(-2*B$8*D953/B$21))/(1+B$23*EXP(-2*B$8*D953/B$21))</f>
        <v>0.0313209195267317</v>
      </c>
      <c r="N953" s="59" t="n">
        <f aca="false">(L953-E953)/L953</f>
        <v>0.000239200291633466</v>
      </c>
      <c r="O953" s="60" t="n">
        <f aca="false">(M953-I953)/M953</f>
        <v>0</v>
      </c>
      <c r="P953" s="61" t="n">
        <f aca="false">(L953-G953)/L953</f>
        <v>-1.32309620873053E-005</v>
      </c>
      <c r="Q953" s="60" t="n">
        <f aca="false">(M953-H953)/M953</f>
        <v>0</v>
      </c>
    </row>
    <row r="954" customFormat="false" ht="12" hidden="false" customHeight="true" outlineLevel="0" collapsed="false">
      <c r="C954" s="1" t="n">
        <f aca="false">C953+1</f>
        <v>948</v>
      </c>
      <c r="D954" s="2" t="n">
        <f aca="false">D953+B$6</f>
        <v>0.948000000000001</v>
      </c>
      <c r="E954" s="3" t="n">
        <f aca="false">E953+I953*B$6</f>
        <v>0.0296158386748749</v>
      </c>
      <c r="F954" s="4" t="n">
        <f aca="false">E953+I953*B$6+K953*B$6*B$6/2</f>
        <v>0.0296158386748749</v>
      </c>
      <c r="G954" s="5" t="n">
        <f aca="false">G953+H953*B$6+(B$8-B$14*H953*H953)*B$6*B$6/2-B$14*H953*(B$8-B$14*H953*H953)*B$6*B$6*B$6/3</f>
        <v>0.0296233085185714</v>
      </c>
      <c r="H954" s="6" t="n">
        <f aca="false">H953+(B$8-B$14*H953*H953)*B$6-B$14*H953*(B$8-B$14*H953*H953)*B$6*B$6</f>
        <v>0.0313209195267316</v>
      </c>
      <c r="I954" s="7" t="n">
        <f aca="false">I953+K953*B$6</f>
        <v>0.0313209195267316</v>
      </c>
      <c r="J954" s="1" t="n">
        <f aca="false">H954-I954</f>
        <v>0</v>
      </c>
      <c r="K954" s="1" t="n">
        <f aca="false">B$8-I954*I954*B$14</f>
        <v>0</v>
      </c>
      <c r="L954" s="57" t="n">
        <f aca="false">(B$21*LN(B$21-I$6+(B$21+I$6)*EXP(2*B$8*D954/B$21))-B$8*D954-B$21*LN(2*B$21))*B$21/B$8+L$6</f>
        <v>0.0296229169932856</v>
      </c>
      <c r="M954" s="58" t="n">
        <f aca="false">B$21*(1-B$23*EXP(-2*B$8*D954/B$21))/(1+B$23*EXP(-2*B$8*D954/B$21))</f>
        <v>0.0313209195267317</v>
      </c>
      <c r="N954" s="59" t="n">
        <f aca="false">(L954-E954)/L954</f>
        <v>0.000238947380244398</v>
      </c>
      <c r="O954" s="60" t="n">
        <f aca="false">(M954-I954)/M954</f>
        <v>0</v>
      </c>
      <c r="P954" s="61" t="n">
        <f aca="false">(L954-G954)/L954</f>
        <v>-1.32169727189088E-005</v>
      </c>
      <c r="Q954" s="60" t="n">
        <f aca="false">(M954-H954)/M954</f>
        <v>0</v>
      </c>
    </row>
    <row r="955" customFormat="false" ht="12" hidden="false" customHeight="true" outlineLevel="0" collapsed="false">
      <c r="C955" s="1" t="n">
        <f aca="false">C954+1</f>
        <v>949</v>
      </c>
      <c r="D955" s="2" t="n">
        <f aca="false">D954+B$6</f>
        <v>0.949000000000001</v>
      </c>
      <c r="E955" s="3" t="n">
        <f aca="false">E954+I954*B$6</f>
        <v>0.0296471595944016</v>
      </c>
      <c r="F955" s="4" t="n">
        <f aca="false">E954+I954*B$6+K954*B$6*B$6/2</f>
        <v>0.0296471595944016</v>
      </c>
      <c r="G955" s="5" t="n">
        <f aca="false">G954+H954*B$6+(B$8-B$14*H954*H954)*B$6*B$6/2-B$14*H954*(B$8-B$14*H954*H954)*B$6*B$6*B$6/3</f>
        <v>0.0296546294380981</v>
      </c>
      <c r="H955" s="6" t="n">
        <f aca="false">H954+(B$8-B$14*H954*H954)*B$6-B$14*H954*(B$8-B$14*H954*H954)*B$6*B$6</f>
        <v>0.0313209195267316</v>
      </c>
      <c r="I955" s="7" t="n">
        <f aca="false">I954+K954*B$6</f>
        <v>0.0313209195267316</v>
      </c>
      <c r="J955" s="1" t="n">
        <f aca="false">H955-I955</f>
        <v>0</v>
      </c>
      <c r="K955" s="1" t="n">
        <f aca="false">B$8-I955*I955*B$14</f>
        <v>0</v>
      </c>
      <c r="L955" s="57" t="n">
        <f aca="false">(B$21*LN(B$21-I$6+(B$21+I$6)*EXP(2*B$8*D955/B$21))-B$8*D955-B$21*LN(2*B$21))*B$21/B$8+L$6</f>
        <v>0.0296542379128124</v>
      </c>
      <c r="M955" s="58" t="n">
        <f aca="false">B$21*(1-B$23*EXP(-2*B$8*D955/B$21))/(1+B$23*EXP(-2*B$8*D955/B$21))</f>
        <v>0.0313209195267317</v>
      </c>
      <c r="N955" s="59" t="n">
        <f aca="false">(L955-E955)/L955</f>
        <v>0.000238695003107634</v>
      </c>
      <c r="O955" s="60" t="n">
        <f aca="false">(M955-I955)/M955</f>
        <v>0</v>
      </c>
      <c r="P955" s="61" t="n">
        <f aca="false">(L955-G955)/L955</f>
        <v>-1.32030129014102E-005</v>
      </c>
      <c r="Q955" s="60" t="n">
        <f aca="false">(M955-H955)/M955</f>
        <v>0</v>
      </c>
    </row>
    <row r="956" customFormat="false" ht="12" hidden="false" customHeight="true" outlineLevel="0" collapsed="false">
      <c r="C956" s="1" t="n">
        <f aca="false">C955+1</f>
        <v>950</v>
      </c>
      <c r="D956" s="2" t="n">
        <f aca="false">D955+B$6</f>
        <v>0.950000000000001</v>
      </c>
      <c r="E956" s="3" t="n">
        <f aca="false">E955+I955*B$6</f>
        <v>0.0296784805139283</v>
      </c>
      <c r="F956" s="4" t="n">
        <f aca="false">E955+I955*B$6+K955*B$6*B$6/2</f>
        <v>0.0296784805139283</v>
      </c>
      <c r="G956" s="5" t="n">
        <f aca="false">G955+H955*B$6+(B$8-B$14*H955*H955)*B$6*B$6/2-B$14*H955*(B$8-B$14*H955*H955)*B$6*B$6*B$6/3</f>
        <v>0.0296859503576248</v>
      </c>
      <c r="H956" s="6" t="n">
        <f aca="false">H955+(B$8-B$14*H955*H955)*B$6-B$14*H955*(B$8-B$14*H955*H955)*B$6*B$6</f>
        <v>0.0313209195267316</v>
      </c>
      <c r="I956" s="7" t="n">
        <f aca="false">I955+K955*B$6</f>
        <v>0.0313209195267316</v>
      </c>
      <c r="J956" s="1" t="n">
        <f aca="false">H956-I956</f>
        <v>0</v>
      </c>
      <c r="K956" s="1" t="n">
        <f aca="false">B$8-I956*I956*B$14</f>
        <v>0</v>
      </c>
      <c r="L956" s="57" t="n">
        <f aca="false">(B$21*LN(B$21-I$6+(B$21+I$6)*EXP(2*B$8*D956/B$21))-B$8*D956-B$21*LN(2*B$21))*B$21/B$8+L$6</f>
        <v>0.0296855588323391</v>
      </c>
      <c r="M956" s="58" t="n">
        <f aca="false">B$21*(1-B$23*EXP(-2*B$8*D956/B$21))/(1+B$23*EXP(-2*B$8*D956/B$21))</f>
        <v>0.0313209195267317</v>
      </c>
      <c r="N956" s="59" t="n">
        <f aca="false">(L956-E956)/L956</f>
        <v>0.000238443158531188</v>
      </c>
      <c r="O956" s="60" t="n">
        <f aca="false">(M956-I956)/M956</f>
        <v>0</v>
      </c>
      <c r="P956" s="61" t="n">
        <f aca="false">(L956-G956)/L956</f>
        <v>-1.31890825422078E-005</v>
      </c>
      <c r="Q956" s="60" t="n">
        <f aca="false">(M956-H956)/M956</f>
        <v>0</v>
      </c>
    </row>
    <row r="957" customFormat="false" ht="12" hidden="false" customHeight="true" outlineLevel="0" collapsed="false">
      <c r="C957" s="1" t="n">
        <f aca="false">C956+1</f>
        <v>951</v>
      </c>
      <c r="D957" s="2" t="n">
        <f aca="false">D956+B$6</f>
        <v>0.951000000000001</v>
      </c>
      <c r="E957" s="3" t="n">
        <f aca="false">E956+I956*B$6</f>
        <v>0.0297098014334551</v>
      </c>
      <c r="F957" s="4" t="n">
        <f aca="false">E956+I956*B$6+K956*B$6*B$6/2</f>
        <v>0.0297098014334551</v>
      </c>
      <c r="G957" s="5" t="n">
        <f aca="false">G956+H956*B$6+(B$8-B$14*H956*H956)*B$6*B$6/2-B$14*H956*(B$8-B$14*H956*H956)*B$6*B$6*B$6/3</f>
        <v>0.0297172712771516</v>
      </c>
      <c r="H957" s="6" t="n">
        <f aca="false">H956+(B$8-B$14*H956*H956)*B$6-B$14*H956*(B$8-B$14*H956*H956)*B$6*B$6</f>
        <v>0.0313209195267316</v>
      </c>
      <c r="I957" s="7" t="n">
        <f aca="false">I956+K956*B$6</f>
        <v>0.0313209195267316</v>
      </c>
      <c r="J957" s="1" t="n">
        <f aca="false">H957-I957</f>
        <v>0</v>
      </c>
      <c r="K957" s="1" t="n">
        <f aca="false">B$8-I957*I957*B$14</f>
        <v>0</v>
      </c>
      <c r="L957" s="57" t="n">
        <f aca="false">(B$21*LN(B$21-I$6+(B$21+I$6)*EXP(2*B$8*D957/B$21))-B$8*D957-B$21*LN(2*B$21))*B$21/B$8+L$6</f>
        <v>0.0297168797518658</v>
      </c>
      <c r="M957" s="58" t="n">
        <f aca="false">B$21*(1-B$23*EXP(-2*B$8*D957/B$21))/(1+B$23*EXP(-2*B$8*D957/B$21))</f>
        <v>0.0313209195267317</v>
      </c>
      <c r="N957" s="59" t="n">
        <f aca="false">(L957-E957)/L957</f>
        <v>0.000238191844832073</v>
      </c>
      <c r="O957" s="60" t="n">
        <f aca="false">(M957-I957)/M957</f>
        <v>0</v>
      </c>
      <c r="P957" s="61" t="n">
        <f aca="false">(L957-G957)/L957</f>
        <v>-1.31751815472227E-005</v>
      </c>
      <c r="Q957" s="60" t="n">
        <f aca="false">(M957-H957)/M957</f>
        <v>0</v>
      </c>
    </row>
    <row r="958" customFormat="false" ht="12" hidden="false" customHeight="true" outlineLevel="0" collapsed="false">
      <c r="C958" s="1" t="n">
        <f aca="false">C957+1</f>
        <v>952</v>
      </c>
      <c r="D958" s="2" t="n">
        <f aca="false">D957+B$6</f>
        <v>0.952000000000001</v>
      </c>
      <c r="E958" s="3" t="n">
        <f aca="false">E957+I957*B$6</f>
        <v>0.0297411223529818</v>
      </c>
      <c r="F958" s="4" t="n">
        <f aca="false">E957+I957*B$6+K957*B$6*B$6/2</f>
        <v>0.0297411223529818</v>
      </c>
      <c r="G958" s="5" t="n">
        <f aca="false">G957+H957*B$6+(B$8-B$14*H957*H957)*B$6*B$6/2-B$14*H957*(B$8-B$14*H957*H957)*B$6*B$6*B$6/3</f>
        <v>0.0297485921966783</v>
      </c>
      <c r="H958" s="6" t="n">
        <f aca="false">H957+(B$8-B$14*H957*H957)*B$6-B$14*H957*(B$8-B$14*H957*H957)*B$6*B$6</f>
        <v>0.0313209195267316</v>
      </c>
      <c r="I958" s="7" t="n">
        <f aca="false">I957+K957*B$6</f>
        <v>0.0313209195267316</v>
      </c>
      <c r="J958" s="1" t="n">
        <f aca="false">H958-I958</f>
        <v>0</v>
      </c>
      <c r="K958" s="1" t="n">
        <f aca="false">B$8-I958*I958*B$14</f>
        <v>0</v>
      </c>
      <c r="L958" s="57" t="n">
        <f aca="false">(B$21*LN(B$21-I$6+(B$21+I$6)*EXP(2*B$8*D958/B$21))-B$8*D958-B$21*LN(2*B$21))*B$21/B$8+L$6</f>
        <v>0.0297482006713926</v>
      </c>
      <c r="M958" s="58" t="n">
        <f aca="false">B$21*(1-B$23*EXP(-2*B$8*D958/B$21))/(1+B$23*EXP(-2*B$8*D958/B$21))</f>
        <v>0.0313209195267317</v>
      </c>
      <c r="N958" s="59" t="n">
        <f aca="false">(L958-E958)/L958</f>
        <v>0.000237941060332993</v>
      </c>
      <c r="O958" s="60" t="n">
        <f aca="false">(M958-I958)/M958</f>
        <v>0</v>
      </c>
      <c r="P958" s="61" t="n">
        <f aca="false">(L958-G958)/L958</f>
        <v>-1.31613098241713E-005</v>
      </c>
      <c r="Q958" s="60" t="n">
        <f aca="false">(M958-H958)/M958</f>
        <v>0</v>
      </c>
    </row>
    <row r="959" customFormat="false" ht="12" hidden="false" customHeight="true" outlineLevel="0" collapsed="false">
      <c r="C959" s="1" t="n">
        <f aca="false">C958+1</f>
        <v>953</v>
      </c>
      <c r="D959" s="2" t="n">
        <f aca="false">D958+B$6</f>
        <v>0.953000000000001</v>
      </c>
      <c r="E959" s="3" t="n">
        <f aca="false">E958+I958*B$6</f>
        <v>0.0297724432725085</v>
      </c>
      <c r="F959" s="4" t="n">
        <f aca="false">E958+I958*B$6+K958*B$6*B$6/2</f>
        <v>0.0297724432725085</v>
      </c>
      <c r="G959" s="5" t="n">
        <f aca="false">G958+H958*B$6+(B$8-B$14*H958*H958)*B$6*B$6/2-B$14*H958*(B$8-B$14*H958*H958)*B$6*B$6*B$6/3</f>
        <v>0.029779913116205</v>
      </c>
      <c r="H959" s="6" t="n">
        <f aca="false">H958+(B$8-B$14*H958*H958)*B$6-B$14*H958*(B$8-B$14*H958*H958)*B$6*B$6</f>
        <v>0.0313209195267316</v>
      </c>
      <c r="I959" s="7" t="n">
        <f aca="false">I958+K958*B$6</f>
        <v>0.0313209195267316</v>
      </c>
      <c r="J959" s="1" t="n">
        <f aca="false">H959-I959</f>
        <v>0</v>
      </c>
      <c r="K959" s="1" t="n">
        <f aca="false">B$8-I959*I959*B$14</f>
        <v>0</v>
      </c>
      <c r="L959" s="57" t="n">
        <f aca="false">(B$21*LN(B$21-I$6+(B$21+I$6)*EXP(2*B$8*D959/B$21))-B$8*D959-B$21*LN(2*B$21))*B$21/B$8+L$6</f>
        <v>0.0297795215909193</v>
      </c>
      <c r="M959" s="58" t="n">
        <f aca="false">B$21*(1-B$23*EXP(-2*B$8*D959/B$21))/(1+B$23*EXP(-2*B$8*D959/B$21))</f>
        <v>0.0313209195267317</v>
      </c>
      <c r="N959" s="59" t="n">
        <f aca="false">(L959-E959)/L959</f>
        <v>0.000237690803364405</v>
      </c>
      <c r="O959" s="60" t="n">
        <f aca="false">(M959-I959)/M959</f>
        <v>0</v>
      </c>
      <c r="P959" s="61" t="n">
        <f aca="false">(L959-G959)/L959</f>
        <v>-1.31474672804595E-005</v>
      </c>
      <c r="Q959" s="60" t="n">
        <f aca="false">(M959-H959)/M959</f>
        <v>0</v>
      </c>
    </row>
    <row r="960" customFormat="false" ht="12" hidden="false" customHeight="true" outlineLevel="0" collapsed="false">
      <c r="C960" s="1" t="n">
        <f aca="false">C959+1</f>
        <v>954</v>
      </c>
      <c r="D960" s="2" t="n">
        <f aca="false">D959+B$6</f>
        <v>0.954000000000001</v>
      </c>
      <c r="E960" s="3" t="n">
        <f aca="false">E959+I959*B$6</f>
        <v>0.0298037641920353</v>
      </c>
      <c r="F960" s="4" t="n">
        <f aca="false">E959+I959*B$6+K959*B$6*B$6/2</f>
        <v>0.0298037641920353</v>
      </c>
      <c r="G960" s="5" t="n">
        <f aca="false">G959+H959*B$6+(B$8-B$14*H959*H959)*B$6*B$6/2-B$14*H959*(B$8-B$14*H959*H959)*B$6*B$6*B$6/3</f>
        <v>0.0298112340357318</v>
      </c>
      <c r="H960" s="6" t="n">
        <f aca="false">H959+(B$8-B$14*H959*H959)*B$6-B$14*H959*(B$8-B$14*H959*H959)*B$6*B$6</f>
        <v>0.0313209195267316</v>
      </c>
      <c r="I960" s="7" t="n">
        <f aca="false">I959+K959*B$6</f>
        <v>0.0313209195267316</v>
      </c>
      <c r="J960" s="1" t="n">
        <f aca="false">H960-I960</f>
        <v>0</v>
      </c>
      <c r="K960" s="1" t="n">
        <f aca="false">B$8-I960*I960*B$14</f>
        <v>0</v>
      </c>
      <c r="L960" s="57" t="n">
        <f aca="false">(B$21*LN(B$21-I$6+(B$21+I$6)*EXP(2*B$8*D960/B$21))-B$8*D960-B$21*LN(2*B$21))*B$21/B$8+L$6</f>
        <v>0.029810842510446</v>
      </c>
      <c r="M960" s="58" t="n">
        <f aca="false">B$21*(1-B$23*EXP(-2*B$8*D960/B$21))/(1+B$23*EXP(-2*B$8*D960/B$21))</f>
        <v>0.0313209195267317</v>
      </c>
      <c r="N960" s="59" t="n">
        <f aca="false">(L960-E960)/L960</f>
        <v>0.00023744107226332</v>
      </c>
      <c r="O960" s="60" t="n">
        <f aca="false">(M960-I960)/M960</f>
        <v>0</v>
      </c>
      <c r="P960" s="61" t="n">
        <f aca="false">(L960-G960)/L960</f>
        <v>-1.31336538243478E-005</v>
      </c>
      <c r="Q960" s="60" t="n">
        <f aca="false">(M960-H960)/M960</f>
        <v>0</v>
      </c>
    </row>
    <row r="961" customFormat="false" ht="12" hidden="false" customHeight="true" outlineLevel="0" collapsed="false">
      <c r="C961" s="1" t="n">
        <f aca="false">C960+1</f>
        <v>955</v>
      </c>
      <c r="D961" s="2" t="n">
        <f aca="false">D960+B$6</f>
        <v>0.955000000000001</v>
      </c>
      <c r="E961" s="3" t="n">
        <f aca="false">E960+I960*B$6</f>
        <v>0.029835085111562</v>
      </c>
      <c r="F961" s="4" t="n">
        <f aca="false">E960+I960*B$6+K960*B$6*B$6/2</f>
        <v>0.029835085111562</v>
      </c>
      <c r="G961" s="5" t="n">
        <f aca="false">G960+H960*B$6+(B$8-B$14*H960*H960)*B$6*B$6/2-B$14*H960*(B$8-B$14*H960*H960)*B$6*B$6*B$6/3</f>
        <v>0.0298425549552585</v>
      </c>
      <c r="H961" s="6" t="n">
        <f aca="false">H960+(B$8-B$14*H960*H960)*B$6-B$14*H960*(B$8-B$14*H960*H960)*B$6*B$6</f>
        <v>0.0313209195267316</v>
      </c>
      <c r="I961" s="7" t="n">
        <f aca="false">I960+K960*B$6</f>
        <v>0.0313209195267316</v>
      </c>
      <c r="J961" s="1" t="n">
        <f aca="false">H961-I961</f>
        <v>0</v>
      </c>
      <c r="K961" s="1" t="n">
        <f aca="false">B$8-I961*I961*B$14</f>
        <v>0</v>
      </c>
      <c r="L961" s="57" t="n">
        <f aca="false">(B$21*LN(B$21-I$6+(B$21+I$6)*EXP(2*B$8*D961/B$21))-B$8*D961-B$21*LN(2*B$21))*B$21/B$8+L$6</f>
        <v>0.0298421634299728</v>
      </c>
      <c r="M961" s="58" t="n">
        <f aca="false">B$21*(1-B$23*EXP(-2*B$8*D961/B$21))/(1+B$23*EXP(-2*B$8*D961/B$21))</f>
        <v>0.0313209195267317</v>
      </c>
      <c r="N961" s="59" t="n">
        <f aca="false">(L961-E961)/L961</f>
        <v>0.000237191865374076</v>
      </c>
      <c r="O961" s="60" t="n">
        <f aca="false">(M961-I961)/M961</f>
        <v>0</v>
      </c>
      <c r="P961" s="61" t="n">
        <f aca="false">(L961-G961)/L961</f>
        <v>-1.3119869364133E-005</v>
      </c>
      <c r="Q961" s="60" t="n">
        <f aca="false">(M961-H961)/M961</f>
        <v>0</v>
      </c>
    </row>
    <row r="962" customFormat="false" ht="12" hidden="false" customHeight="true" outlineLevel="0" collapsed="false">
      <c r="C962" s="1" t="n">
        <f aca="false">C961+1</f>
        <v>956</v>
      </c>
      <c r="D962" s="2" t="n">
        <f aca="false">D961+B$6</f>
        <v>0.956000000000001</v>
      </c>
      <c r="E962" s="3" t="n">
        <f aca="false">E961+I961*B$6</f>
        <v>0.0298664060310887</v>
      </c>
      <c r="F962" s="4" t="n">
        <f aca="false">E961+I961*B$6+K961*B$6*B$6/2</f>
        <v>0.0298664060310887</v>
      </c>
      <c r="G962" s="5" t="n">
        <f aca="false">G961+H961*B$6+(B$8-B$14*H961*H961)*B$6*B$6/2-B$14*H961*(B$8-B$14*H961*H961)*B$6*B$6*B$6/3</f>
        <v>0.0298738758747852</v>
      </c>
      <c r="H962" s="6" t="n">
        <f aca="false">H961+(B$8-B$14*H961*H961)*B$6-B$14*H961*(B$8-B$14*H961*H961)*B$6*B$6</f>
        <v>0.0313209195267316</v>
      </c>
      <c r="I962" s="7" t="n">
        <f aca="false">I961+K961*B$6</f>
        <v>0.0313209195267316</v>
      </c>
      <c r="J962" s="1" t="n">
        <f aca="false">H962-I962</f>
        <v>0</v>
      </c>
      <c r="K962" s="1" t="n">
        <f aca="false">B$8-I962*I962*B$14</f>
        <v>0</v>
      </c>
      <c r="L962" s="57" t="n">
        <f aca="false">(B$21*LN(B$21-I$6+(B$21+I$6)*EXP(2*B$8*D962/B$21))-B$8*D962-B$21*LN(2*B$21))*B$21/B$8+L$6</f>
        <v>0.0298734843494995</v>
      </c>
      <c r="M962" s="58" t="n">
        <f aca="false">B$21*(1-B$23*EXP(-2*B$8*D962/B$21))/(1+B$23*EXP(-2*B$8*D962/B$21))</f>
        <v>0.0313209195267317</v>
      </c>
      <c r="N962" s="59" t="n">
        <f aca="false">(L962-E962)/L962</f>
        <v>0.00023694318104784</v>
      </c>
      <c r="O962" s="60" t="n">
        <f aca="false">(M962-I962)/M962</f>
        <v>0</v>
      </c>
      <c r="P962" s="61" t="n">
        <f aca="false">(L962-G962)/L962</f>
        <v>-1.31061138086126E-005</v>
      </c>
      <c r="Q962" s="60" t="n">
        <f aca="false">(M962-H962)/M962</f>
        <v>0</v>
      </c>
    </row>
    <row r="963" customFormat="false" ht="12" hidden="false" customHeight="true" outlineLevel="0" collapsed="false">
      <c r="C963" s="1" t="n">
        <f aca="false">C962+1</f>
        <v>957</v>
      </c>
      <c r="D963" s="2" t="n">
        <f aca="false">D962+B$6</f>
        <v>0.957000000000001</v>
      </c>
      <c r="E963" s="3" t="n">
        <f aca="false">E962+I962*B$6</f>
        <v>0.0298977269506155</v>
      </c>
      <c r="F963" s="4" t="n">
        <f aca="false">E962+I962*B$6+K962*B$6*B$6/2</f>
        <v>0.0298977269506155</v>
      </c>
      <c r="G963" s="5" t="n">
        <f aca="false">G962+H962*B$6+(B$8-B$14*H962*H962)*B$6*B$6/2-B$14*H962*(B$8-B$14*H962*H962)*B$6*B$6*B$6/3</f>
        <v>0.029905196794312</v>
      </c>
      <c r="H963" s="6" t="n">
        <f aca="false">H962+(B$8-B$14*H962*H962)*B$6-B$14*H962*(B$8-B$14*H962*H962)*B$6*B$6</f>
        <v>0.0313209195267316</v>
      </c>
      <c r="I963" s="7" t="n">
        <f aca="false">I962+K962*B$6</f>
        <v>0.0313209195267316</v>
      </c>
      <c r="J963" s="1" t="n">
        <f aca="false">H963-I963</f>
        <v>0</v>
      </c>
      <c r="K963" s="1" t="n">
        <f aca="false">B$8-I963*I963*B$14</f>
        <v>0</v>
      </c>
      <c r="L963" s="57" t="n">
        <f aca="false">(B$21*LN(B$21-I$6+(B$21+I$6)*EXP(2*B$8*D963/B$21))-B$8*D963-B$21*LN(2*B$21))*B$21/B$8+L$6</f>
        <v>0.0299048052690262</v>
      </c>
      <c r="M963" s="58" t="n">
        <f aca="false">B$21*(1-B$23*EXP(-2*B$8*D963/B$21))/(1+B$23*EXP(-2*B$8*D963/B$21))</f>
        <v>0.0313209195267317</v>
      </c>
      <c r="N963" s="59" t="n">
        <f aca="false">(L963-E963)/L963</f>
        <v>0.000236695017642803</v>
      </c>
      <c r="O963" s="60" t="n">
        <f aca="false">(M963-I963)/M963</f>
        <v>0</v>
      </c>
      <c r="P963" s="61" t="n">
        <f aca="false">(L963-G963)/L963</f>
        <v>-1.30923870668504E-005</v>
      </c>
      <c r="Q963" s="60" t="n">
        <f aca="false">(M963-H963)/M963</f>
        <v>0</v>
      </c>
    </row>
    <row r="964" customFormat="false" ht="12" hidden="false" customHeight="true" outlineLevel="0" collapsed="false">
      <c r="C964" s="1" t="n">
        <f aca="false">C963+1</f>
        <v>958</v>
      </c>
      <c r="D964" s="2" t="n">
        <f aca="false">D963+B$6</f>
        <v>0.958000000000001</v>
      </c>
      <c r="E964" s="3" t="n">
        <f aca="false">E963+I963*B$6</f>
        <v>0.0299290478701422</v>
      </c>
      <c r="F964" s="4" t="n">
        <f aca="false">E963+I963*B$6+K963*B$6*B$6/2</f>
        <v>0.0299290478701422</v>
      </c>
      <c r="G964" s="5" t="n">
        <f aca="false">G963+H963*B$6+(B$8-B$14*H963*H963)*B$6*B$6/2-B$14*H963*(B$8-B$14*H963*H963)*B$6*B$6*B$6/3</f>
        <v>0.0299365177138387</v>
      </c>
      <c r="H964" s="6" t="n">
        <f aca="false">H963+(B$8-B$14*H963*H963)*B$6-B$14*H963*(B$8-B$14*H963*H963)*B$6*B$6</f>
        <v>0.0313209195267316</v>
      </c>
      <c r="I964" s="7" t="n">
        <f aca="false">I963+K963*B$6</f>
        <v>0.0313209195267316</v>
      </c>
      <c r="J964" s="1" t="n">
        <f aca="false">H964-I964</f>
        <v>0</v>
      </c>
      <c r="K964" s="1" t="n">
        <f aca="false">B$8-I964*I964*B$14</f>
        <v>0</v>
      </c>
      <c r="L964" s="57" t="n">
        <f aca="false">(B$21*LN(B$21-I$6+(B$21+I$6)*EXP(2*B$8*D964/B$21))-B$8*D964-B$21*LN(2*B$21))*B$21/B$8+L$6</f>
        <v>0.0299361261885529</v>
      </c>
      <c r="M964" s="58" t="n">
        <f aca="false">B$21*(1-B$23*EXP(-2*B$8*D964/B$21))/(1+B$23*EXP(-2*B$8*D964/B$21))</f>
        <v>0.0313209195267317</v>
      </c>
      <c r="N964" s="59" t="n">
        <f aca="false">(L964-E964)/L964</f>
        <v>0.000236447373523678</v>
      </c>
      <c r="O964" s="60" t="n">
        <f aca="false">(M964-I964)/M964</f>
        <v>0</v>
      </c>
      <c r="P964" s="61" t="n">
        <f aca="false">(L964-G964)/L964</f>
        <v>-1.30786890486382E-005</v>
      </c>
      <c r="Q964" s="60" t="n">
        <f aca="false">(M964-H964)/M964</f>
        <v>0</v>
      </c>
    </row>
    <row r="965" customFormat="false" ht="12" hidden="false" customHeight="true" outlineLevel="0" collapsed="false">
      <c r="C965" s="1" t="n">
        <f aca="false">C964+1</f>
        <v>959</v>
      </c>
      <c r="D965" s="2" t="n">
        <f aca="false">D964+B$6</f>
        <v>0.959000000000001</v>
      </c>
      <c r="E965" s="3" t="n">
        <f aca="false">E964+I964*B$6</f>
        <v>0.0299603687896689</v>
      </c>
      <c r="F965" s="4" t="n">
        <f aca="false">E964+I964*B$6+K964*B$6*B$6/2</f>
        <v>0.0299603687896689</v>
      </c>
      <c r="G965" s="5" t="n">
        <f aca="false">G964+H964*B$6+(B$8-B$14*H964*H964)*B$6*B$6/2-B$14*H964*(B$8-B$14*H964*H964)*B$6*B$6*B$6/3</f>
        <v>0.0299678386333654</v>
      </c>
      <c r="H965" s="6" t="n">
        <f aca="false">H964+(B$8-B$14*H964*H964)*B$6-B$14*H964*(B$8-B$14*H964*H964)*B$6*B$6</f>
        <v>0.0313209195267316</v>
      </c>
      <c r="I965" s="7" t="n">
        <f aca="false">I964+K964*B$6</f>
        <v>0.0313209195267316</v>
      </c>
      <c r="J965" s="1" t="n">
        <f aca="false">H965-I965</f>
        <v>0</v>
      </c>
      <c r="K965" s="1" t="n">
        <f aca="false">B$8-I965*I965*B$14</f>
        <v>0</v>
      </c>
      <c r="L965" s="57" t="n">
        <f aca="false">(B$21*LN(B$21-I$6+(B$21+I$6)*EXP(2*B$8*D965/B$21))-B$8*D965-B$21*LN(2*B$21))*B$21/B$8+L$6</f>
        <v>0.0299674471080797</v>
      </c>
      <c r="M965" s="58" t="n">
        <f aca="false">B$21*(1-B$23*EXP(-2*B$8*D965/B$21))/(1+B$23*EXP(-2*B$8*D965/B$21))</f>
        <v>0.0313209195267317</v>
      </c>
      <c r="N965" s="59" t="n">
        <f aca="false">(L965-E965)/L965</f>
        <v>0.000236200247062248</v>
      </c>
      <c r="O965" s="60" t="n">
        <f aca="false">(M965-I965)/M965</f>
        <v>0</v>
      </c>
      <c r="P965" s="61" t="n">
        <f aca="false">(L965-G965)/L965</f>
        <v>-1.30650196639135E-005</v>
      </c>
      <c r="Q965" s="60" t="n">
        <f aca="false">(M965-H965)/M965</f>
        <v>0</v>
      </c>
    </row>
    <row r="966" customFormat="false" ht="12" hidden="false" customHeight="true" outlineLevel="0" collapsed="false">
      <c r="C966" s="1" t="n">
        <f aca="false">C965+1</f>
        <v>960</v>
      </c>
      <c r="D966" s="2" t="n">
        <f aca="false">D965+B$6</f>
        <v>0.960000000000001</v>
      </c>
      <c r="E966" s="3" t="n">
        <f aca="false">E965+I965*B$6</f>
        <v>0.0299916897091957</v>
      </c>
      <c r="F966" s="4" t="n">
        <f aca="false">E965+I965*B$6+K965*B$6*B$6/2</f>
        <v>0.0299916897091957</v>
      </c>
      <c r="G966" s="5" t="n">
        <f aca="false">G965+H965*B$6+(B$8-B$14*H965*H965)*B$6*B$6/2-B$14*H965*(B$8-B$14*H965*H965)*B$6*B$6*B$6/3</f>
        <v>0.0299991595528922</v>
      </c>
      <c r="H966" s="6" t="n">
        <f aca="false">H965+(B$8-B$14*H965*H965)*B$6-B$14*H965*(B$8-B$14*H965*H965)*B$6*B$6</f>
        <v>0.0313209195267316</v>
      </c>
      <c r="I966" s="7" t="n">
        <f aca="false">I965+K965*B$6</f>
        <v>0.0313209195267316</v>
      </c>
      <c r="J966" s="1" t="n">
        <f aca="false">H966-I966</f>
        <v>0</v>
      </c>
      <c r="K966" s="1" t="n">
        <f aca="false">B$8-I966*I966*B$14</f>
        <v>0</v>
      </c>
      <c r="L966" s="57" t="n">
        <f aca="false">(B$21*LN(B$21-I$6+(B$21+I$6)*EXP(2*B$8*D966/B$21))-B$8*D966-B$21*LN(2*B$21))*B$21/B$8+L$6</f>
        <v>0.0299987680276064</v>
      </c>
      <c r="M966" s="58" t="n">
        <f aca="false">B$21*(1-B$23*EXP(-2*B$8*D966/B$21))/(1+B$23*EXP(-2*B$8*D966/B$21))</f>
        <v>0.0313209195267317</v>
      </c>
      <c r="N966" s="59" t="n">
        <f aca="false">(L966-E966)/L966</f>
        <v>0.000235953636637557</v>
      </c>
      <c r="O966" s="60" t="n">
        <f aca="false">(M966-I966)/M966</f>
        <v>0</v>
      </c>
      <c r="P966" s="61" t="n">
        <f aca="false">(L966-G966)/L966</f>
        <v>-1.30513788225272E-005</v>
      </c>
      <c r="Q966" s="60" t="n">
        <f aca="false">(M966-H966)/M966</f>
        <v>0</v>
      </c>
    </row>
    <row r="967" customFormat="false" ht="12" hidden="false" customHeight="true" outlineLevel="0" collapsed="false">
      <c r="C967" s="1" t="n">
        <f aca="false">C966+1</f>
        <v>961</v>
      </c>
      <c r="D967" s="2" t="n">
        <f aca="false">D966+B$6</f>
        <v>0.961000000000001</v>
      </c>
      <c r="E967" s="3" t="n">
        <f aca="false">E966+I966*B$6</f>
        <v>0.0300230106287224</v>
      </c>
      <c r="F967" s="4" t="n">
        <f aca="false">E966+I966*B$6+K966*B$6*B$6/2</f>
        <v>0.0300230106287224</v>
      </c>
      <c r="G967" s="5" t="n">
        <f aca="false">G966+H966*B$6+(B$8-B$14*H966*H966)*B$6*B$6/2-B$14*H966*(B$8-B$14*H966*H966)*B$6*B$6*B$6/3</f>
        <v>0.0300304804724189</v>
      </c>
      <c r="H967" s="6" t="n">
        <f aca="false">H966+(B$8-B$14*H966*H966)*B$6-B$14*H966*(B$8-B$14*H966*H966)*B$6*B$6</f>
        <v>0.0313209195267316</v>
      </c>
      <c r="I967" s="7" t="n">
        <f aca="false">I966+K966*B$6</f>
        <v>0.0313209195267316</v>
      </c>
      <c r="J967" s="1" t="n">
        <f aca="false">H967-I967</f>
        <v>0</v>
      </c>
      <c r="K967" s="1" t="n">
        <f aca="false">B$8-I967*I967*B$14</f>
        <v>0</v>
      </c>
      <c r="L967" s="57" t="n">
        <f aca="false">(B$21*LN(B$21-I$6+(B$21+I$6)*EXP(2*B$8*D967/B$21))-B$8*D967-B$21*LN(2*B$21))*B$21/B$8+L$6</f>
        <v>0.0300300889471331</v>
      </c>
      <c r="M967" s="58" t="n">
        <f aca="false">B$21*(1-B$23*EXP(-2*B$8*D967/B$21))/(1+B$23*EXP(-2*B$8*D967/B$21))</f>
        <v>0.0313209195267317</v>
      </c>
      <c r="N967" s="59" t="n">
        <f aca="false">(L967-E967)/L967</f>
        <v>0.000235707540634372</v>
      </c>
      <c r="O967" s="60" t="n">
        <f aca="false">(M967-I967)/M967</f>
        <v>0</v>
      </c>
      <c r="P967" s="61" t="n">
        <f aca="false">(L967-G967)/L967</f>
        <v>-1.30377664357463E-005</v>
      </c>
      <c r="Q967" s="60" t="n">
        <f aca="false">(M967-H967)/M967</f>
        <v>0</v>
      </c>
    </row>
    <row r="968" customFormat="false" ht="12" hidden="false" customHeight="true" outlineLevel="0" collapsed="false">
      <c r="C968" s="1" t="n">
        <f aca="false">C967+1</f>
        <v>962</v>
      </c>
      <c r="D968" s="2" t="n">
        <f aca="false">D967+B$6</f>
        <v>0.962000000000001</v>
      </c>
      <c r="E968" s="3" t="n">
        <f aca="false">E967+I967*B$6</f>
        <v>0.0300543315482491</v>
      </c>
      <c r="F968" s="4" t="n">
        <f aca="false">E967+I967*B$6+K967*B$6*B$6/2</f>
        <v>0.0300543315482491</v>
      </c>
      <c r="G968" s="5" t="n">
        <f aca="false">G967+H967*B$6+(B$8-B$14*H967*H967)*B$6*B$6/2-B$14*H967*(B$8-B$14*H967*H967)*B$6*B$6*B$6/3</f>
        <v>0.0300618013919456</v>
      </c>
      <c r="H968" s="6" t="n">
        <f aca="false">H967+(B$8-B$14*H967*H967)*B$6-B$14*H967*(B$8-B$14*H967*H967)*B$6*B$6</f>
        <v>0.0313209195267316</v>
      </c>
      <c r="I968" s="7" t="n">
        <f aca="false">I967+K967*B$6</f>
        <v>0.0313209195267316</v>
      </c>
      <c r="J968" s="1" t="n">
        <f aca="false">H968-I968</f>
        <v>0</v>
      </c>
      <c r="K968" s="1" t="n">
        <f aca="false">B$8-I968*I968*B$14</f>
        <v>0</v>
      </c>
      <c r="L968" s="57" t="n">
        <f aca="false">(B$21*LN(B$21-I$6+(B$21+I$6)*EXP(2*B$8*D968/B$21))-B$8*D968-B$21*LN(2*B$21))*B$21/B$8+L$6</f>
        <v>0.0300614098666599</v>
      </c>
      <c r="M968" s="58" t="n">
        <f aca="false">B$21*(1-B$23*EXP(-2*B$8*D968/B$21))/(1+B$23*EXP(-2*B$8*D968/B$21))</f>
        <v>0.0313209195267317</v>
      </c>
      <c r="N968" s="59" t="n">
        <f aca="false">(L968-E968)/L968</f>
        <v>0.000235461957445347</v>
      </c>
      <c r="O968" s="60" t="n">
        <f aca="false">(M968-I968)/M968</f>
        <v>0</v>
      </c>
      <c r="P968" s="61" t="n">
        <f aca="false">(L968-G968)/L968</f>
        <v>-1.30241824140533E-005</v>
      </c>
      <c r="Q968" s="60" t="n">
        <f aca="false">(M968-H968)/M968</f>
        <v>0</v>
      </c>
    </row>
    <row r="969" customFormat="false" ht="12" hidden="false" customHeight="true" outlineLevel="0" collapsed="false">
      <c r="C969" s="1" t="n">
        <f aca="false">C968+1</f>
        <v>963</v>
      </c>
      <c r="D969" s="2" t="n">
        <f aca="false">D968+B$6</f>
        <v>0.963000000000001</v>
      </c>
      <c r="E969" s="3" t="n">
        <f aca="false">E968+I968*B$6</f>
        <v>0.0300856524677758</v>
      </c>
      <c r="F969" s="4" t="n">
        <f aca="false">E968+I968*B$6+K968*B$6*B$6/2</f>
        <v>0.0300856524677758</v>
      </c>
      <c r="G969" s="5" t="n">
        <f aca="false">G968+H968*B$6+(B$8-B$14*H968*H968)*B$6*B$6/2-B$14*H968*(B$8-B$14*H968*H968)*B$6*B$6*B$6/3</f>
        <v>0.0300931223114723</v>
      </c>
      <c r="H969" s="6" t="n">
        <f aca="false">H968+(B$8-B$14*H968*H968)*B$6-B$14*H968*(B$8-B$14*H968*H968)*B$6*B$6</f>
        <v>0.0313209195267316</v>
      </c>
      <c r="I969" s="7" t="n">
        <f aca="false">I968+K968*B$6</f>
        <v>0.0313209195267316</v>
      </c>
      <c r="J969" s="1" t="n">
        <f aca="false">H969-I969</f>
        <v>0</v>
      </c>
      <c r="K969" s="1" t="n">
        <f aca="false">B$8-I969*I969*B$14</f>
        <v>0</v>
      </c>
      <c r="L969" s="57" t="n">
        <f aca="false">(B$21*LN(B$21-I$6+(B$21+I$6)*EXP(2*B$8*D969/B$21))-B$8*D969-B$21*LN(2*B$21))*B$21/B$8+L$6</f>
        <v>0.0300927307861866</v>
      </c>
      <c r="M969" s="58" t="n">
        <f aca="false">B$21*(1-B$23*EXP(-2*B$8*D969/B$21))/(1+B$23*EXP(-2*B$8*D969/B$21))</f>
        <v>0.0313209195267317</v>
      </c>
      <c r="N969" s="59" t="n">
        <f aca="false">(L969-E969)/L969</f>
        <v>0.000235216885468328</v>
      </c>
      <c r="O969" s="60" t="n">
        <f aca="false">(M969-I969)/M969</f>
        <v>0</v>
      </c>
      <c r="P969" s="61" t="n">
        <f aca="false">(L969-G969)/L969</f>
        <v>-1.30106266698023E-005</v>
      </c>
      <c r="Q969" s="60" t="n">
        <f aca="false">(M969-H969)/M969</f>
        <v>0</v>
      </c>
    </row>
    <row r="970" customFormat="false" ht="12" hidden="false" customHeight="true" outlineLevel="0" collapsed="false">
      <c r="C970" s="1" t="n">
        <f aca="false">C969+1</f>
        <v>964</v>
      </c>
      <c r="D970" s="2" t="n">
        <f aca="false">D969+B$6</f>
        <v>0.964000000000001</v>
      </c>
      <c r="E970" s="3" t="n">
        <f aca="false">E969+I969*B$6</f>
        <v>0.0301169733873026</v>
      </c>
      <c r="F970" s="4" t="n">
        <f aca="false">E969+I969*B$6+K969*B$6*B$6/2</f>
        <v>0.0301169733873026</v>
      </c>
      <c r="G970" s="5" t="n">
        <f aca="false">G969+H969*B$6+(B$8-B$14*H969*H969)*B$6*B$6/2-B$14*H969*(B$8-B$14*H969*H969)*B$6*B$6*B$6/3</f>
        <v>0.0301244432309991</v>
      </c>
      <c r="H970" s="6" t="n">
        <f aca="false">H969+(B$8-B$14*H969*H969)*B$6-B$14*H969*(B$8-B$14*H969*H969)*B$6*B$6</f>
        <v>0.0313209195267316</v>
      </c>
      <c r="I970" s="7" t="n">
        <f aca="false">I969+K969*B$6</f>
        <v>0.0313209195267316</v>
      </c>
      <c r="J970" s="1" t="n">
        <f aca="false">H970-I970</f>
        <v>0</v>
      </c>
      <c r="K970" s="1" t="n">
        <f aca="false">B$8-I970*I970*B$14</f>
        <v>0</v>
      </c>
      <c r="L970" s="57" t="n">
        <f aca="false">(B$21*LN(B$21-I$6+(B$21+I$6)*EXP(2*B$8*D970/B$21))-B$8*D970-B$21*LN(2*B$21))*B$21/B$8+L$6</f>
        <v>0.0301240517057133</v>
      </c>
      <c r="M970" s="58" t="n">
        <f aca="false">B$21*(1-B$23*EXP(-2*B$8*D970/B$21))/(1+B$23*EXP(-2*B$8*D970/B$21))</f>
        <v>0.0313209195267317</v>
      </c>
      <c r="N970" s="59" t="n">
        <f aca="false">(L970-E970)/L970</f>
        <v>0.000234972323109665</v>
      </c>
      <c r="O970" s="60" t="n">
        <f aca="false">(M970-I970)/M970</f>
        <v>0</v>
      </c>
      <c r="P970" s="61" t="n">
        <f aca="false">(L970-G970)/L970</f>
        <v>-1.2997099113869E-005</v>
      </c>
      <c r="Q970" s="60" t="n">
        <f aca="false">(M970-H970)/M970</f>
        <v>0</v>
      </c>
    </row>
    <row r="971" customFormat="false" ht="12" hidden="false" customHeight="true" outlineLevel="0" collapsed="false">
      <c r="C971" s="1" t="n">
        <f aca="false">C970+1</f>
        <v>965</v>
      </c>
      <c r="D971" s="2" t="n">
        <f aca="false">D970+B$6</f>
        <v>0.965000000000001</v>
      </c>
      <c r="E971" s="3" t="n">
        <f aca="false">E970+I970*B$6</f>
        <v>0.0301482943068293</v>
      </c>
      <c r="F971" s="4" t="n">
        <f aca="false">E970+I970*B$6+K970*B$6*B$6/2</f>
        <v>0.0301482943068293</v>
      </c>
      <c r="G971" s="5" t="n">
        <f aca="false">G970+H970*B$6+(B$8-B$14*H970*H970)*B$6*B$6/2-B$14*H970*(B$8-B$14*H970*H970)*B$6*B$6*B$6/3</f>
        <v>0.0301557641505258</v>
      </c>
      <c r="H971" s="6" t="n">
        <f aca="false">H970+(B$8-B$14*H970*H970)*B$6-B$14*H970*(B$8-B$14*H970*H970)*B$6*B$6</f>
        <v>0.0313209195267316</v>
      </c>
      <c r="I971" s="7" t="n">
        <f aca="false">I970+K970*B$6</f>
        <v>0.0313209195267316</v>
      </c>
      <c r="J971" s="1" t="n">
        <f aca="false">H971-I971</f>
        <v>0</v>
      </c>
      <c r="K971" s="1" t="n">
        <f aca="false">B$8-I971*I971*B$14</f>
        <v>0</v>
      </c>
      <c r="L971" s="57" t="n">
        <f aca="false">(B$21*LN(B$21-I$6+(B$21+I$6)*EXP(2*B$8*D971/B$21))-B$8*D971-B$21*LN(2*B$21))*B$21/B$8+L$6</f>
        <v>0.0301553726252401</v>
      </c>
      <c r="M971" s="58" t="n">
        <f aca="false">B$21*(1-B$23*EXP(-2*B$8*D971/B$21))/(1+B$23*EXP(-2*B$8*D971/B$21))</f>
        <v>0.0313209195267317</v>
      </c>
      <c r="N971" s="59" t="n">
        <f aca="false">(L971-E971)/L971</f>
        <v>0.000234728268780953</v>
      </c>
      <c r="O971" s="60" t="n">
        <f aca="false">(M971-I971)/M971</f>
        <v>0</v>
      </c>
      <c r="P971" s="61" t="n">
        <f aca="false">(L971-G971)/L971</f>
        <v>-1.29835996588801E-005</v>
      </c>
      <c r="Q971" s="60" t="n">
        <f aca="false">(M971-H971)/M971</f>
        <v>0</v>
      </c>
    </row>
    <row r="972" customFormat="false" ht="12" hidden="false" customHeight="true" outlineLevel="0" collapsed="false">
      <c r="C972" s="1" t="n">
        <f aca="false">C971+1</f>
        <v>966</v>
      </c>
      <c r="D972" s="2" t="n">
        <f aca="false">D971+B$6</f>
        <v>0.966000000000001</v>
      </c>
      <c r="E972" s="3" t="n">
        <f aca="false">E971+I971*B$6</f>
        <v>0.030179615226356</v>
      </c>
      <c r="F972" s="4" t="n">
        <f aca="false">E971+I971*B$6+K971*B$6*B$6/2</f>
        <v>0.030179615226356</v>
      </c>
      <c r="G972" s="5" t="n">
        <f aca="false">G971+H971*B$6+(B$8-B$14*H971*H971)*B$6*B$6/2-B$14*H971*(B$8-B$14*H971*H971)*B$6*B$6*B$6/3</f>
        <v>0.0301870850700525</v>
      </c>
      <c r="H972" s="6" t="n">
        <f aca="false">H971+(B$8-B$14*H971*H971)*B$6-B$14*H971*(B$8-B$14*H971*H971)*B$6*B$6</f>
        <v>0.0313209195267316</v>
      </c>
      <c r="I972" s="7" t="n">
        <f aca="false">I971+K971*B$6</f>
        <v>0.0313209195267316</v>
      </c>
      <c r="J972" s="1" t="n">
        <f aca="false">H972-I972</f>
        <v>0</v>
      </c>
      <c r="K972" s="1" t="n">
        <f aca="false">B$8-I972*I972*B$14</f>
        <v>0</v>
      </c>
      <c r="L972" s="57" t="n">
        <f aca="false">(B$21*LN(B$21-I$6+(B$21+I$6)*EXP(2*B$8*D972/B$21))-B$8*D972-B$21*LN(2*B$21))*B$21/B$8+L$6</f>
        <v>0.0301866935447668</v>
      </c>
      <c r="M972" s="58" t="n">
        <f aca="false">B$21*(1-B$23*EXP(-2*B$8*D972/B$21))/(1+B$23*EXP(-2*B$8*D972/B$21))</f>
        <v>0.0313209195267317</v>
      </c>
      <c r="N972" s="59" t="n">
        <f aca="false">(L972-E972)/L972</f>
        <v>0.000234484720901065</v>
      </c>
      <c r="O972" s="60" t="n">
        <f aca="false">(M972-I972)/M972</f>
        <v>0</v>
      </c>
      <c r="P972" s="61" t="n">
        <f aca="false">(L972-G972)/L972</f>
        <v>-1.29701282171355E-005</v>
      </c>
      <c r="Q972" s="60" t="n">
        <f aca="false">(M972-H972)/M972</f>
        <v>0</v>
      </c>
    </row>
    <row r="973" customFormat="false" ht="12" hidden="false" customHeight="true" outlineLevel="0" collapsed="false">
      <c r="C973" s="1" t="n">
        <f aca="false">C972+1</f>
        <v>967</v>
      </c>
      <c r="D973" s="2" t="n">
        <f aca="false">D972+B$6</f>
        <v>0.967000000000001</v>
      </c>
      <c r="E973" s="3" t="n">
        <f aca="false">E972+I972*B$6</f>
        <v>0.0302109361458828</v>
      </c>
      <c r="F973" s="4" t="n">
        <f aca="false">E972+I972*B$6+K972*B$6*B$6/2</f>
        <v>0.0302109361458828</v>
      </c>
      <c r="G973" s="5" t="n">
        <f aca="false">G972+H972*B$6+(B$8-B$14*H972*H972)*B$6*B$6/2-B$14*H972*(B$8-B$14*H972*H972)*B$6*B$6*B$6/3</f>
        <v>0.0302184059895793</v>
      </c>
      <c r="H973" s="6" t="n">
        <f aca="false">H972+(B$8-B$14*H972*H972)*B$6-B$14*H972*(B$8-B$14*H972*H972)*B$6*B$6</f>
        <v>0.0313209195267316</v>
      </c>
      <c r="I973" s="7" t="n">
        <f aca="false">I972+K972*B$6</f>
        <v>0.0313209195267316</v>
      </c>
      <c r="J973" s="1" t="n">
        <f aca="false">H973-I973</f>
        <v>0</v>
      </c>
      <c r="K973" s="1" t="n">
        <f aca="false">B$8-I973*I973*B$14</f>
        <v>0</v>
      </c>
      <c r="L973" s="57" t="n">
        <f aca="false">(B$21*LN(B$21-I$6+(B$21+I$6)*EXP(2*B$8*D973/B$21))-B$8*D973-B$21*LN(2*B$21))*B$21/B$8+L$6</f>
        <v>0.0302180144642935</v>
      </c>
      <c r="M973" s="58" t="n">
        <f aca="false">B$21*(1-B$23*EXP(-2*B$8*D973/B$21))/(1+B$23*EXP(-2*B$8*D973/B$21))</f>
        <v>0.0313209195267317</v>
      </c>
      <c r="N973" s="59" t="n">
        <f aca="false">(L973-E973)/L973</f>
        <v>0.000234241677894971</v>
      </c>
      <c r="O973" s="60" t="n">
        <f aca="false">(M973-I973)/M973</f>
        <v>0</v>
      </c>
      <c r="P973" s="61" t="n">
        <f aca="false">(L973-G973)/L973</f>
        <v>-1.29566847017576E-005</v>
      </c>
      <c r="Q973" s="60" t="n">
        <f aca="false">(M973-H973)/M973</f>
        <v>0</v>
      </c>
    </row>
    <row r="974" customFormat="false" ht="12" hidden="false" customHeight="true" outlineLevel="0" collapsed="false">
      <c r="C974" s="1" t="n">
        <f aca="false">C973+1</f>
        <v>968</v>
      </c>
      <c r="D974" s="2" t="n">
        <f aca="false">D973+B$6</f>
        <v>0.968000000000001</v>
      </c>
      <c r="E974" s="3" t="n">
        <f aca="false">E973+I973*B$6</f>
        <v>0.0302422570654095</v>
      </c>
      <c r="F974" s="4" t="n">
        <f aca="false">E973+I973*B$6+K973*B$6*B$6/2</f>
        <v>0.0302422570654095</v>
      </c>
      <c r="G974" s="5" t="n">
        <f aca="false">G973+H973*B$6+(B$8-B$14*H973*H973)*B$6*B$6/2-B$14*H973*(B$8-B$14*H973*H973)*B$6*B$6*B$6/3</f>
        <v>0.030249726909106</v>
      </c>
      <c r="H974" s="6" t="n">
        <f aca="false">H973+(B$8-B$14*H973*H973)*B$6-B$14*H973*(B$8-B$14*H973*H973)*B$6*B$6</f>
        <v>0.0313209195267316</v>
      </c>
      <c r="I974" s="7" t="n">
        <f aca="false">I973+K973*B$6</f>
        <v>0.0313209195267316</v>
      </c>
      <c r="J974" s="1" t="n">
        <f aca="false">H974-I974</f>
        <v>0</v>
      </c>
      <c r="K974" s="1" t="n">
        <f aca="false">B$8-I974*I974*B$14</f>
        <v>0</v>
      </c>
      <c r="L974" s="57" t="n">
        <f aca="false">(B$21*LN(B$21-I$6+(B$21+I$6)*EXP(2*B$8*D974/B$21))-B$8*D974-B$21*LN(2*B$21))*B$21/B$8+L$6</f>
        <v>0.0302493353838203</v>
      </c>
      <c r="M974" s="58" t="n">
        <f aca="false">B$21*(1-B$23*EXP(-2*B$8*D974/B$21))/(1+B$23*EXP(-2*B$8*D974/B$21))</f>
        <v>0.0313209195267317</v>
      </c>
      <c r="N974" s="59" t="n">
        <f aca="false">(L974-E974)/L974</f>
        <v>0.000233999138194509</v>
      </c>
      <c r="O974" s="60" t="n">
        <f aca="false">(M974-I974)/M974</f>
        <v>0</v>
      </c>
      <c r="P974" s="61" t="n">
        <f aca="false">(L974-G974)/L974</f>
        <v>-1.29432690258848E-005</v>
      </c>
      <c r="Q974" s="60" t="n">
        <f aca="false">(M974-H974)/M974</f>
        <v>0</v>
      </c>
    </row>
    <row r="975" customFormat="false" ht="12" hidden="false" customHeight="true" outlineLevel="0" collapsed="false">
      <c r="C975" s="1" t="n">
        <f aca="false">C974+1</f>
        <v>969</v>
      </c>
      <c r="D975" s="2" t="n">
        <f aca="false">D974+B$6</f>
        <v>0.969000000000001</v>
      </c>
      <c r="E975" s="3" t="n">
        <f aca="false">E974+I974*B$6</f>
        <v>0.0302735779849362</v>
      </c>
      <c r="F975" s="4" t="n">
        <f aca="false">E974+I974*B$6+K974*B$6*B$6/2</f>
        <v>0.0302735779849362</v>
      </c>
      <c r="G975" s="5" t="n">
        <f aca="false">G974+H974*B$6+(B$8-B$14*H974*H974)*B$6*B$6/2-B$14*H974*(B$8-B$14*H974*H974)*B$6*B$6*B$6/3</f>
        <v>0.0302810478286327</v>
      </c>
      <c r="H975" s="6" t="n">
        <f aca="false">H974+(B$8-B$14*H974*H974)*B$6-B$14*H974*(B$8-B$14*H974*H974)*B$6*B$6</f>
        <v>0.0313209195267316</v>
      </c>
      <c r="I975" s="7" t="n">
        <f aca="false">I974+K974*B$6</f>
        <v>0.0313209195267316</v>
      </c>
      <c r="J975" s="1" t="n">
        <f aca="false">H975-I975</f>
        <v>0</v>
      </c>
      <c r="K975" s="1" t="n">
        <f aca="false">B$8-I975*I975*B$14</f>
        <v>0</v>
      </c>
      <c r="L975" s="57" t="n">
        <f aca="false">(B$21*LN(B$21-I$6+(B$21+I$6)*EXP(2*B$8*D975/B$21))-B$8*D975-B$21*LN(2*B$21))*B$21/B$8+L$6</f>
        <v>0.030280656303347</v>
      </c>
      <c r="M975" s="58" t="n">
        <f aca="false">B$21*(1-B$23*EXP(-2*B$8*D975/B$21))/(1+B$23*EXP(-2*B$8*D975/B$21))</f>
        <v>0.0313209195267317</v>
      </c>
      <c r="N975" s="59" t="n">
        <f aca="false">(L975-E975)/L975</f>
        <v>0.000233757100238006</v>
      </c>
      <c r="O975" s="60" t="n">
        <f aca="false">(M975-I975)/M975</f>
        <v>0</v>
      </c>
      <c r="P975" s="61" t="n">
        <f aca="false">(L975-G975)/L975</f>
        <v>-1.29298811030148E-005</v>
      </c>
      <c r="Q975" s="60" t="n">
        <f aca="false">(M975-H975)/M975</f>
        <v>0</v>
      </c>
    </row>
    <row r="976" customFormat="false" ht="12" hidden="false" customHeight="true" outlineLevel="0" collapsed="false">
      <c r="C976" s="1" t="n">
        <f aca="false">C975+1</f>
        <v>970</v>
      </c>
      <c r="D976" s="2" t="n">
        <f aca="false">D975+B$6</f>
        <v>0.970000000000001</v>
      </c>
      <c r="E976" s="3" t="n">
        <f aca="false">E975+I975*B$6</f>
        <v>0.030304898904463</v>
      </c>
      <c r="F976" s="4" t="n">
        <f aca="false">E975+I975*B$6+K975*B$6*B$6/2</f>
        <v>0.030304898904463</v>
      </c>
      <c r="G976" s="5" t="n">
        <f aca="false">G975+H975*B$6+(B$8-B$14*H975*H975)*B$6*B$6/2-B$14*H975*(B$8-B$14*H975*H975)*B$6*B$6*B$6/3</f>
        <v>0.0303123687481595</v>
      </c>
      <c r="H976" s="6" t="n">
        <f aca="false">H975+(B$8-B$14*H975*H975)*B$6-B$14*H975*(B$8-B$14*H975*H975)*B$6*B$6</f>
        <v>0.0313209195267316</v>
      </c>
      <c r="I976" s="7" t="n">
        <f aca="false">I975+K975*B$6</f>
        <v>0.0313209195267316</v>
      </c>
      <c r="J976" s="1" t="n">
        <f aca="false">H976-I976</f>
        <v>0</v>
      </c>
      <c r="K976" s="1" t="n">
        <f aca="false">B$8-I976*I976*B$14</f>
        <v>0</v>
      </c>
      <c r="L976" s="57" t="n">
        <f aca="false">(B$21*LN(B$21-I$6+(B$21+I$6)*EXP(2*B$8*D976/B$21))-B$8*D976-B$21*LN(2*B$21))*B$21/B$8+L$6</f>
        <v>0.0303119772228737</v>
      </c>
      <c r="M976" s="58" t="n">
        <f aca="false">B$21*(1-B$23*EXP(-2*B$8*D976/B$21))/(1+B$23*EXP(-2*B$8*D976/B$21))</f>
        <v>0.0313209195267317</v>
      </c>
      <c r="N976" s="59" t="n">
        <f aca="false">(L976-E976)/L976</f>
        <v>0.000233515562470241</v>
      </c>
      <c r="O976" s="60" t="n">
        <f aca="false">(M976-I976)/M976</f>
        <v>0</v>
      </c>
      <c r="P976" s="61" t="n">
        <f aca="false">(L976-G976)/L976</f>
        <v>-1.29165208470028E-005</v>
      </c>
      <c r="Q976" s="60" t="n">
        <f aca="false">(M976-H976)/M976</f>
        <v>0</v>
      </c>
    </row>
    <row r="977" customFormat="false" ht="12" hidden="false" customHeight="true" outlineLevel="0" collapsed="false">
      <c r="C977" s="1" t="n">
        <f aca="false">C976+1</f>
        <v>971</v>
      </c>
      <c r="D977" s="2" t="n">
        <f aca="false">D976+B$6</f>
        <v>0.971000000000001</v>
      </c>
      <c r="E977" s="3" t="n">
        <f aca="false">E976+I976*B$6</f>
        <v>0.0303362198239897</v>
      </c>
      <c r="F977" s="4" t="n">
        <f aca="false">E976+I976*B$6+K976*B$6*B$6/2</f>
        <v>0.0303362198239897</v>
      </c>
      <c r="G977" s="5" t="n">
        <f aca="false">G976+H976*B$6+(B$8-B$14*H976*H976)*B$6*B$6/2-B$14*H976*(B$8-B$14*H976*H976)*B$6*B$6*B$6/3</f>
        <v>0.0303436896676862</v>
      </c>
      <c r="H977" s="6" t="n">
        <f aca="false">H976+(B$8-B$14*H976*H976)*B$6-B$14*H976*(B$8-B$14*H976*H976)*B$6*B$6</f>
        <v>0.0313209195267316</v>
      </c>
      <c r="I977" s="7" t="n">
        <f aca="false">I976+K976*B$6</f>
        <v>0.0313209195267316</v>
      </c>
      <c r="J977" s="1" t="n">
        <f aca="false">H977-I977</f>
        <v>0</v>
      </c>
      <c r="K977" s="1" t="n">
        <f aca="false">B$8-I977*I977*B$14</f>
        <v>0</v>
      </c>
      <c r="L977" s="57" t="n">
        <f aca="false">(B$21*LN(B$21-I$6+(B$21+I$6)*EXP(2*B$8*D977/B$21))-B$8*D977-B$21*LN(2*B$21))*B$21/B$8+L$6</f>
        <v>0.0303432981424005</v>
      </c>
      <c r="M977" s="58" t="n">
        <f aca="false">B$21*(1-B$23*EXP(-2*B$8*D977/B$21))/(1+B$23*EXP(-2*B$8*D977/B$21))</f>
        <v>0.0313209195267317</v>
      </c>
      <c r="N977" s="59" t="n">
        <f aca="false">(L977-E977)/L977</f>
        <v>0.000233274523341273</v>
      </c>
      <c r="O977" s="60" t="n">
        <f aca="false">(M977-I977)/M977</f>
        <v>0</v>
      </c>
      <c r="P977" s="61" t="n">
        <f aca="false">(L977-G977)/L977</f>
        <v>-1.29031881732032E-005</v>
      </c>
      <c r="Q977" s="60" t="n">
        <f aca="false">(M977-H977)/M977</f>
        <v>0</v>
      </c>
    </row>
    <row r="978" customFormat="false" ht="12" hidden="false" customHeight="true" outlineLevel="0" collapsed="false">
      <c r="C978" s="1" t="n">
        <f aca="false">C977+1</f>
        <v>972</v>
      </c>
      <c r="D978" s="2" t="n">
        <f aca="false">D977+B$6</f>
        <v>0.972000000000001</v>
      </c>
      <c r="E978" s="3" t="n">
        <f aca="false">E977+I977*B$6</f>
        <v>0.0303675407435164</v>
      </c>
      <c r="F978" s="4" t="n">
        <f aca="false">E977+I977*B$6+K977*B$6*B$6/2</f>
        <v>0.0303675407435164</v>
      </c>
      <c r="G978" s="5" t="n">
        <f aca="false">G977+H977*B$6+(B$8-B$14*H977*H977)*B$6*B$6/2-B$14*H977*(B$8-B$14*H977*H977)*B$6*B$6*B$6/3</f>
        <v>0.0303750105872129</v>
      </c>
      <c r="H978" s="6" t="n">
        <f aca="false">H977+(B$8-B$14*H977*H977)*B$6-B$14*H977*(B$8-B$14*H977*H977)*B$6*B$6</f>
        <v>0.0313209195267316</v>
      </c>
      <c r="I978" s="7" t="n">
        <f aca="false">I977+K977*B$6</f>
        <v>0.0313209195267316</v>
      </c>
      <c r="J978" s="1" t="n">
        <f aca="false">H978-I978</f>
        <v>0</v>
      </c>
      <c r="K978" s="1" t="n">
        <f aca="false">B$8-I978*I978*B$14</f>
        <v>0</v>
      </c>
      <c r="L978" s="57" t="n">
        <f aca="false">(B$21*LN(B$21-I$6+(B$21+I$6)*EXP(2*B$8*D978/B$21))-B$8*D978-B$21*LN(2*B$21))*B$21/B$8+L$6</f>
        <v>0.0303746190619272</v>
      </c>
      <c r="M978" s="58" t="n">
        <f aca="false">B$21*(1-B$23*EXP(-2*B$8*D978/B$21))/(1+B$23*EXP(-2*B$8*D978/B$21))</f>
        <v>0.0313209195267317</v>
      </c>
      <c r="N978" s="59" t="n">
        <f aca="false">(L978-E978)/L978</f>
        <v>0.000233033981310067</v>
      </c>
      <c r="O978" s="60" t="n">
        <f aca="false">(M978-I978)/M978</f>
        <v>0</v>
      </c>
      <c r="P978" s="61" t="n">
        <f aca="false">(L978-G978)/L978</f>
        <v>-1.28898829948066E-005</v>
      </c>
      <c r="Q978" s="60" t="n">
        <f aca="false">(M978-H978)/M978</f>
        <v>0</v>
      </c>
    </row>
    <row r="979" customFormat="false" ht="12" hidden="false" customHeight="true" outlineLevel="0" collapsed="false">
      <c r="C979" s="1" t="n">
        <f aca="false">C978+1</f>
        <v>973</v>
      </c>
      <c r="D979" s="2" t="n">
        <f aca="false">D978+B$6</f>
        <v>0.973000000000001</v>
      </c>
      <c r="E979" s="3" t="n">
        <f aca="false">E978+I978*B$6</f>
        <v>0.0303988616630431</v>
      </c>
      <c r="F979" s="4" t="n">
        <f aca="false">E978+I978*B$6+K978*B$6*B$6/2</f>
        <v>0.0303988616630431</v>
      </c>
      <c r="G979" s="5" t="n">
        <f aca="false">G978+H978*B$6+(B$8-B$14*H978*H978)*B$6*B$6/2-B$14*H978*(B$8-B$14*H978*H978)*B$6*B$6*B$6/3</f>
        <v>0.0304063315067396</v>
      </c>
      <c r="H979" s="6" t="n">
        <f aca="false">H978+(B$8-B$14*H978*H978)*B$6-B$14*H978*(B$8-B$14*H978*H978)*B$6*B$6</f>
        <v>0.0313209195267316</v>
      </c>
      <c r="I979" s="7" t="n">
        <f aca="false">I978+K978*B$6</f>
        <v>0.0313209195267316</v>
      </c>
      <c r="J979" s="1" t="n">
        <f aca="false">H979-I979</f>
        <v>0</v>
      </c>
      <c r="K979" s="1" t="n">
        <f aca="false">B$8-I979*I979*B$14</f>
        <v>0</v>
      </c>
      <c r="L979" s="57" t="n">
        <f aca="false">(B$21*LN(B$21-I$6+(B$21+I$6)*EXP(2*B$8*D979/B$21))-B$8*D979-B$21*LN(2*B$21))*B$21/B$8+L$6</f>
        <v>0.0304059399814539</v>
      </c>
      <c r="M979" s="58" t="n">
        <f aca="false">B$21*(1-B$23*EXP(-2*B$8*D979/B$21))/(1+B$23*EXP(-2*B$8*D979/B$21))</f>
        <v>0.0313209195267317</v>
      </c>
      <c r="N979" s="59" t="n">
        <f aca="false">(L979-E979)/L979</f>
        <v>0.000232793934839426</v>
      </c>
      <c r="O979" s="60" t="n">
        <f aca="false">(M979-I979)/M979</f>
        <v>0</v>
      </c>
      <c r="P979" s="61" t="n">
        <f aca="false">(L979-G979)/L979</f>
        <v>-1.28766052278713E-005</v>
      </c>
      <c r="Q979" s="60" t="n">
        <f aca="false">(M979-H979)/M979</f>
        <v>0</v>
      </c>
    </row>
    <row r="980" customFormat="false" ht="12" hidden="false" customHeight="true" outlineLevel="0" collapsed="false">
      <c r="C980" s="1" t="n">
        <f aca="false">C979+1</f>
        <v>974</v>
      </c>
      <c r="D980" s="2" t="n">
        <f aca="false">D979+B$6</f>
        <v>0.974000000000001</v>
      </c>
      <c r="E980" s="3" t="n">
        <f aca="false">E979+I979*B$6</f>
        <v>0.0304301825825699</v>
      </c>
      <c r="F980" s="4" t="n">
        <f aca="false">E979+I979*B$6+K979*B$6*B$6/2</f>
        <v>0.0304301825825699</v>
      </c>
      <c r="G980" s="5" t="n">
        <f aca="false">G979+H979*B$6+(B$8-B$14*H979*H979)*B$6*B$6/2-B$14*H979*(B$8-B$14*H979*H979)*B$6*B$6*B$6/3</f>
        <v>0.0304376524262664</v>
      </c>
      <c r="H980" s="6" t="n">
        <f aca="false">H979+(B$8-B$14*H979*H979)*B$6-B$14*H979*(B$8-B$14*H979*H979)*B$6*B$6</f>
        <v>0.0313209195267316</v>
      </c>
      <c r="I980" s="7" t="n">
        <f aca="false">I979+K979*B$6</f>
        <v>0.0313209195267316</v>
      </c>
      <c r="J980" s="1" t="n">
        <f aca="false">H980-I980</f>
        <v>0</v>
      </c>
      <c r="K980" s="1" t="n">
        <f aca="false">B$8-I980*I980*B$14</f>
        <v>0</v>
      </c>
      <c r="L980" s="57" t="n">
        <f aca="false">(B$21*LN(B$21-I$6+(B$21+I$6)*EXP(2*B$8*D980/B$21))-B$8*D980-B$21*LN(2*B$21))*B$21/B$8+L$6</f>
        <v>0.0304372609009807</v>
      </c>
      <c r="M980" s="58" t="n">
        <f aca="false">B$21*(1-B$23*EXP(-2*B$8*D980/B$21))/(1+B$23*EXP(-2*B$8*D980/B$21))</f>
        <v>0.0313209195267317</v>
      </c>
      <c r="N980" s="59" t="n">
        <f aca="false">(L980-E980)/L980</f>
        <v>0.000232554382399963</v>
      </c>
      <c r="O980" s="60" t="n">
        <f aca="false">(M980-I980)/M980</f>
        <v>0</v>
      </c>
      <c r="P980" s="61" t="n">
        <f aca="false">(L980-G980)/L980</f>
        <v>-1.28633547873198E-005</v>
      </c>
      <c r="Q980" s="60" t="n">
        <f aca="false">(M980-H980)/M980</f>
        <v>0</v>
      </c>
    </row>
    <row r="981" customFormat="false" ht="12" hidden="false" customHeight="true" outlineLevel="0" collapsed="false">
      <c r="C981" s="1" t="n">
        <f aca="false">C980+1</f>
        <v>975</v>
      </c>
      <c r="D981" s="2" t="n">
        <f aca="false">D980+B$6</f>
        <v>0.975000000000001</v>
      </c>
      <c r="E981" s="3" t="n">
        <f aca="false">E980+I980*B$6</f>
        <v>0.0304615035020966</v>
      </c>
      <c r="F981" s="4" t="n">
        <f aca="false">E980+I980*B$6+K980*B$6*B$6/2</f>
        <v>0.0304615035020966</v>
      </c>
      <c r="G981" s="5" t="n">
        <f aca="false">G980+H980*B$6+(B$8-B$14*H980*H980)*B$6*B$6/2-B$14*H980*(B$8-B$14*H980*H980)*B$6*B$6*B$6/3</f>
        <v>0.0304689733457931</v>
      </c>
      <c r="H981" s="6" t="n">
        <f aca="false">H980+(B$8-B$14*H980*H980)*B$6-B$14*H980*(B$8-B$14*H980*H980)*B$6*B$6</f>
        <v>0.0313209195267316</v>
      </c>
      <c r="I981" s="7" t="n">
        <f aca="false">I980+K980*B$6</f>
        <v>0.0313209195267316</v>
      </c>
      <c r="J981" s="1" t="n">
        <f aca="false">H981-I981</f>
        <v>0</v>
      </c>
      <c r="K981" s="1" t="n">
        <f aca="false">B$8-I981*I981*B$14</f>
        <v>0</v>
      </c>
      <c r="L981" s="57" t="n">
        <f aca="false">(B$21*LN(B$21-I$6+(B$21+I$6)*EXP(2*B$8*D981/B$21))-B$8*D981-B$21*LN(2*B$21))*B$21/B$8+L$6</f>
        <v>0.0304685818205074</v>
      </c>
      <c r="M981" s="58" t="n">
        <f aca="false">B$21*(1-B$23*EXP(-2*B$8*D981/B$21))/(1+B$23*EXP(-2*B$8*D981/B$21))</f>
        <v>0.0313209195267317</v>
      </c>
      <c r="N981" s="59" t="n">
        <f aca="false">(L981-E981)/L981</f>
        <v>0.000232315322468009</v>
      </c>
      <c r="O981" s="60" t="n">
        <f aca="false">(M981-I981)/M981</f>
        <v>0</v>
      </c>
      <c r="P981" s="61" t="n">
        <f aca="false">(L981-G981)/L981</f>
        <v>-1.28501315889934E-005</v>
      </c>
      <c r="Q981" s="60" t="n">
        <f aca="false">(M981-H981)/M981</f>
        <v>0</v>
      </c>
    </row>
    <row r="982" customFormat="false" ht="12" hidden="false" customHeight="true" outlineLevel="0" collapsed="false">
      <c r="C982" s="1" t="n">
        <f aca="false">C981+1</f>
        <v>976</v>
      </c>
      <c r="D982" s="2" t="n">
        <f aca="false">D981+B$6</f>
        <v>0.976000000000001</v>
      </c>
      <c r="E982" s="3" t="n">
        <f aca="false">E981+I981*B$6</f>
        <v>0.0304928244216233</v>
      </c>
      <c r="F982" s="4" t="n">
        <f aca="false">E981+I981*B$6+K981*B$6*B$6/2</f>
        <v>0.0304928244216233</v>
      </c>
      <c r="G982" s="5" t="n">
        <f aca="false">G981+H981*B$6+(B$8-B$14*H981*H981)*B$6*B$6/2-B$14*H981*(B$8-B$14*H981*H981)*B$6*B$6*B$6/3</f>
        <v>0.0305002942653198</v>
      </c>
      <c r="H982" s="6" t="n">
        <f aca="false">H981+(B$8-B$14*H981*H981)*B$6-B$14*H981*(B$8-B$14*H981*H981)*B$6*B$6</f>
        <v>0.0313209195267316</v>
      </c>
      <c r="I982" s="7" t="n">
        <f aca="false">I981+K981*B$6</f>
        <v>0.0313209195267316</v>
      </c>
      <c r="J982" s="1" t="n">
        <f aca="false">H982-I982</f>
        <v>0</v>
      </c>
      <c r="K982" s="1" t="n">
        <f aca="false">B$8-I982*I982*B$14</f>
        <v>0</v>
      </c>
      <c r="L982" s="57" t="n">
        <f aca="false">(B$21*LN(B$21-I$6+(B$21+I$6)*EXP(2*B$8*D982/B$21))-B$8*D982-B$21*LN(2*B$21))*B$21/B$8+L$6</f>
        <v>0.0304999027400341</v>
      </c>
      <c r="M982" s="58" t="n">
        <f aca="false">B$21*(1-B$23*EXP(-2*B$8*D982/B$21))/(1+B$23*EXP(-2*B$8*D982/B$21))</f>
        <v>0.0313209195267317</v>
      </c>
      <c r="N982" s="59" t="n">
        <f aca="false">(L982-E982)/L982</f>
        <v>0.000232076753526383</v>
      </c>
      <c r="O982" s="60" t="n">
        <f aca="false">(M982-I982)/M982</f>
        <v>0</v>
      </c>
      <c r="P982" s="61" t="n">
        <f aca="false">(L982-G982)/L982</f>
        <v>-1.28369355488517E-005</v>
      </c>
      <c r="Q982" s="60" t="n">
        <f aca="false">(M982-H982)/M982</f>
        <v>0</v>
      </c>
    </row>
    <row r="983" customFormat="false" ht="12" hidden="false" customHeight="true" outlineLevel="0" collapsed="false">
      <c r="C983" s="1" t="n">
        <f aca="false">C982+1</f>
        <v>977</v>
      </c>
      <c r="D983" s="2" t="n">
        <f aca="false">D982+B$6</f>
        <v>0.977000000000001</v>
      </c>
      <c r="E983" s="3" t="n">
        <f aca="false">E982+I982*B$6</f>
        <v>0.0305241453411501</v>
      </c>
      <c r="F983" s="4" t="n">
        <f aca="false">E982+I982*B$6+K982*B$6*B$6/2</f>
        <v>0.0305241453411501</v>
      </c>
      <c r="G983" s="5" t="n">
        <f aca="false">G982+H982*B$6+(B$8-B$14*H982*H982)*B$6*B$6/2-B$14*H982*(B$8-B$14*H982*H982)*B$6*B$6*B$6/3</f>
        <v>0.0305316151848466</v>
      </c>
      <c r="H983" s="6" t="n">
        <f aca="false">H982+(B$8-B$14*H982*H982)*B$6-B$14*H982*(B$8-B$14*H982*H982)*B$6*B$6</f>
        <v>0.0313209195267316</v>
      </c>
      <c r="I983" s="7" t="n">
        <f aca="false">I982+K982*B$6</f>
        <v>0.0313209195267316</v>
      </c>
      <c r="J983" s="1" t="n">
        <f aca="false">H983-I983</f>
        <v>0</v>
      </c>
      <c r="K983" s="1" t="n">
        <f aca="false">B$8-I983*I983*B$14</f>
        <v>0</v>
      </c>
      <c r="L983" s="57" t="n">
        <f aca="false">(B$21*LN(B$21-I$6+(B$21+I$6)*EXP(2*B$8*D983/B$21))-B$8*D983-B$21*LN(2*B$21))*B$21/B$8+L$6</f>
        <v>0.0305312236595609</v>
      </c>
      <c r="M983" s="58" t="n">
        <f aca="false">B$21*(1-B$23*EXP(-2*B$8*D983/B$21))/(1+B$23*EXP(-2*B$8*D983/B$21))</f>
        <v>0.0313209195267317</v>
      </c>
      <c r="N983" s="59" t="n">
        <f aca="false">(L983-E983)/L983</f>
        <v>0.000231838674064016</v>
      </c>
      <c r="O983" s="60" t="n">
        <f aca="false">(M983-I983)/M983</f>
        <v>0</v>
      </c>
      <c r="P983" s="61" t="n">
        <f aca="false">(L983-G983)/L983</f>
        <v>-1.28237665833127E-005</v>
      </c>
      <c r="Q983" s="60" t="n">
        <f aca="false">(M983-H983)/M983</f>
        <v>0</v>
      </c>
    </row>
    <row r="984" customFormat="false" ht="12" hidden="false" customHeight="true" outlineLevel="0" collapsed="false">
      <c r="C984" s="1" t="n">
        <f aca="false">C983+1</f>
        <v>978</v>
      </c>
      <c r="D984" s="2" t="n">
        <f aca="false">D983+B$6</f>
        <v>0.978000000000001</v>
      </c>
      <c r="E984" s="3" t="n">
        <f aca="false">E983+I983*B$6</f>
        <v>0.0305554662606768</v>
      </c>
      <c r="F984" s="4" t="n">
        <f aca="false">E983+I983*B$6+K983*B$6*B$6/2</f>
        <v>0.0305554662606768</v>
      </c>
      <c r="G984" s="5" t="n">
        <f aca="false">G983+H983*B$6+(B$8-B$14*H983*H983)*B$6*B$6/2-B$14*H983*(B$8-B$14*H983*H983)*B$6*B$6*B$6/3</f>
        <v>0.0305629361043733</v>
      </c>
      <c r="H984" s="6" t="n">
        <f aca="false">H983+(B$8-B$14*H983*H983)*B$6-B$14*H983*(B$8-B$14*H983*H983)*B$6*B$6</f>
        <v>0.0313209195267316</v>
      </c>
      <c r="I984" s="7" t="n">
        <f aca="false">I983+K983*B$6</f>
        <v>0.0313209195267316</v>
      </c>
      <c r="J984" s="1" t="n">
        <f aca="false">H984-I984</f>
        <v>0</v>
      </c>
      <c r="K984" s="1" t="n">
        <f aca="false">B$8-I984*I984*B$14</f>
        <v>0</v>
      </c>
      <c r="L984" s="57" t="n">
        <f aca="false">(B$21*LN(B$21-I$6+(B$21+I$6)*EXP(2*B$8*D984/B$21))-B$8*D984-B$21*LN(2*B$21))*B$21/B$8+L$6</f>
        <v>0.0305625445790876</v>
      </c>
      <c r="M984" s="58" t="n">
        <f aca="false">B$21*(1-B$23*EXP(-2*B$8*D984/B$21))/(1+B$23*EXP(-2*B$8*D984/B$21))</f>
        <v>0.0313209195267317</v>
      </c>
      <c r="N984" s="59" t="n">
        <f aca="false">(L984-E984)/L984</f>
        <v>0.000231601082576031</v>
      </c>
      <c r="O984" s="60" t="n">
        <f aca="false">(M984-I984)/M984</f>
        <v>0</v>
      </c>
      <c r="P984" s="61" t="n">
        <f aca="false">(L984-G984)/L984</f>
        <v>-1.28106246091373E-005</v>
      </c>
      <c r="Q984" s="60" t="n">
        <f aca="false">(M984-H984)/M984</f>
        <v>0</v>
      </c>
    </row>
    <row r="985" customFormat="false" ht="12" hidden="false" customHeight="true" outlineLevel="0" collapsed="false">
      <c r="C985" s="1" t="n">
        <f aca="false">C984+1</f>
        <v>979</v>
      </c>
      <c r="D985" s="2" t="n">
        <f aca="false">D984+B$6</f>
        <v>0.979000000000001</v>
      </c>
      <c r="E985" s="3" t="n">
        <f aca="false">E984+I984*B$6</f>
        <v>0.0305867871802035</v>
      </c>
      <c r="F985" s="4" t="n">
        <f aca="false">E984+I984*B$6+K984*B$6*B$6/2</f>
        <v>0.0305867871802035</v>
      </c>
      <c r="G985" s="5" t="n">
        <f aca="false">G984+H984*B$6+(B$8-B$14*H984*H984)*B$6*B$6/2-B$14*H984*(B$8-B$14*H984*H984)*B$6*B$6*B$6/3</f>
        <v>0.0305942570239</v>
      </c>
      <c r="H985" s="6" t="n">
        <f aca="false">H984+(B$8-B$14*H984*H984)*B$6-B$14*H984*(B$8-B$14*H984*H984)*B$6*B$6</f>
        <v>0.0313209195267316</v>
      </c>
      <c r="I985" s="7" t="n">
        <f aca="false">I984+K984*B$6</f>
        <v>0.0313209195267316</v>
      </c>
      <c r="J985" s="1" t="n">
        <f aca="false">H985-I985</f>
        <v>0</v>
      </c>
      <c r="K985" s="1" t="n">
        <f aca="false">B$8-I985*I985*B$14</f>
        <v>0</v>
      </c>
      <c r="L985" s="57" t="n">
        <f aca="false">(B$21*LN(B$21-I$6+(B$21+I$6)*EXP(2*B$8*D985/B$21))-B$8*D985-B$21*LN(2*B$21))*B$21/B$8+L$6</f>
        <v>0.0305938654986143</v>
      </c>
      <c r="M985" s="58" t="n">
        <f aca="false">B$21*(1-B$23*EXP(-2*B$8*D985/B$21))/(1+B$23*EXP(-2*B$8*D985/B$21))</f>
        <v>0.0313209195267317</v>
      </c>
      <c r="N985" s="59" t="n">
        <f aca="false">(L985-E985)/L985</f>
        <v>0.000231363977563037</v>
      </c>
      <c r="O985" s="60" t="n">
        <f aca="false">(M985-I985)/M985</f>
        <v>0</v>
      </c>
      <c r="P985" s="61" t="n">
        <f aca="false">(L985-G985)/L985</f>
        <v>-1.27975095441074E-005</v>
      </c>
      <c r="Q985" s="60" t="n">
        <f aca="false">(M985-H985)/M985</f>
        <v>0</v>
      </c>
    </row>
    <row r="986" customFormat="false" ht="12" hidden="false" customHeight="true" outlineLevel="0" collapsed="false">
      <c r="C986" s="1" t="n">
        <f aca="false">C985+1</f>
        <v>980</v>
      </c>
      <c r="D986" s="2" t="n">
        <f aca="false">D985+B$6</f>
        <v>0.980000000000001</v>
      </c>
      <c r="E986" s="3" t="n">
        <f aca="false">E985+I985*B$6</f>
        <v>0.0306181080997303</v>
      </c>
      <c r="F986" s="4" t="n">
        <f aca="false">E985+I985*B$6+K985*B$6*B$6/2</f>
        <v>0.0306181080997303</v>
      </c>
      <c r="G986" s="5" t="n">
        <f aca="false">G985+H985*B$6+(B$8-B$14*H985*H985)*B$6*B$6/2-B$14*H985*(B$8-B$14*H985*H985)*B$6*B$6*B$6/3</f>
        <v>0.0306255779434268</v>
      </c>
      <c r="H986" s="6" t="n">
        <f aca="false">H985+(B$8-B$14*H985*H985)*B$6-B$14*H985*(B$8-B$14*H985*H985)*B$6*B$6</f>
        <v>0.0313209195267316</v>
      </c>
      <c r="I986" s="7" t="n">
        <f aca="false">I985+K985*B$6</f>
        <v>0.0313209195267316</v>
      </c>
      <c r="J986" s="1" t="n">
        <f aca="false">H986-I986</f>
        <v>0</v>
      </c>
      <c r="K986" s="1" t="n">
        <f aca="false">B$8-I986*I986*B$14</f>
        <v>0</v>
      </c>
      <c r="L986" s="57" t="n">
        <f aca="false">(B$21*LN(B$21-I$6+(B$21+I$6)*EXP(2*B$8*D986/B$21))-B$8*D986-B$21*LN(2*B$21))*B$21/B$8+L$6</f>
        <v>0.030625186418141</v>
      </c>
      <c r="M986" s="58" t="n">
        <f aca="false">B$21*(1-B$23*EXP(-2*B$8*D986/B$21))/(1+B$23*EXP(-2*B$8*D986/B$21))</f>
        <v>0.0313209195267317</v>
      </c>
      <c r="N986" s="59" t="n">
        <f aca="false">(L986-E986)/L986</f>
        <v>0.000231127357533132</v>
      </c>
      <c r="O986" s="60" t="n">
        <f aca="false">(M986-I986)/M986</f>
        <v>0</v>
      </c>
      <c r="P986" s="61" t="n">
        <f aca="false">(L986-G986)/L986</f>
        <v>-1.27844213049819E-005</v>
      </c>
      <c r="Q986" s="60" t="n">
        <f aca="false">(M986-H986)/M986</f>
        <v>0</v>
      </c>
    </row>
    <row r="987" customFormat="false" ht="12" hidden="false" customHeight="true" outlineLevel="0" collapsed="false">
      <c r="C987" s="1" t="n">
        <f aca="false">C986+1</f>
        <v>981</v>
      </c>
      <c r="D987" s="2" t="n">
        <f aca="false">D986+B$6</f>
        <v>0.981000000000001</v>
      </c>
      <c r="E987" s="3" t="n">
        <f aca="false">E986+I986*B$6</f>
        <v>0.030649429019257</v>
      </c>
      <c r="F987" s="4" t="n">
        <f aca="false">E986+I986*B$6+K986*B$6*B$6/2</f>
        <v>0.030649429019257</v>
      </c>
      <c r="G987" s="5" t="n">
        <f aca="false">G986+H986*B$6+(B$8-B$14*H986*H986)*B$6*B$6/2-B$14*H986*(B$8-B$14*H986*H986)*B$6*B$6*B$6/3</f>
        <v>0.0306568988629535</v>
      </c>
      <c r="H987" s="6" t="n">
        <f aca="false">H986+(B$8-B$14*H986*H986)*B$6-B$14*H986*(B$8-B$14*H986*H986)*B$6*B$6</f>
        <v>0.0313209195267316</v>
      </c>
      <c r="I987" s="7" t="n">
        <f aca="false">I986+K986*B$6</f>
        <v>0.0313209195267316</v>
      </c>
      <c r="J987" s="1" t="n">
        <f aca="false">H987-I987</f>
        <v>0</v>
      </c>
      <c r="K987" s="1" t="n">
        <f aca="false">B$8-I987*I987*B$14</f>
        <v>0</v>
      </c>
      <c r="L987" s="57" t="n">
        <f aca="false">(B$21*LN(B$21-I$6+(B$21+I$6)*EXP(2*B$8*D987/B$21))-B$8*D987-B$21*LN(2*B$21))*B$21/B$8+L$6</f>
        <v>0.0306565073376678</v>
      </c>
      <c r="M987" s="58" t="n">
        <f aca="false">B$21*(1-B$23*EXP(-2*B$8*D987/B$21))/(1+B$23*EXP(-2*B$8*D987/B$21))</f>
        <v>0.0313209195267317</v>
      </c>
      <c r="N987" s="59" t="n">
        <f aca="false">(L987-E987)/L987</f>
        <v>0.000230891220999834</v>
      </c>
      <c r="O987" s="60" t="n">
        <f aca="false">(M987-I987)/M987</f>
        <v>0</v>
      </c>
      <c r="P987" s="61" t="n">
        <f aca="false">(L987-G987)/L987</f>
        <v>-1.27713598095389E-005</v>
      </c>
      <c r="Q987" s="60" t="n">
        <f aca="false">(M987-H987)/M987</f>
        <v>0</v>
      </c>
    </row>
    <row r="988" customFormat="false" ht="12" hidden="false" customHeight="true" outlineLevel="0" collapsed="false">
      <c r="C988" s="1" t="n">
        <f aca="false">C987+1</f>
        <v>982</v>
      </c>
      <c r="D988" s="2" t="n">
        <f aca="false">D987+B$6</f>
        <v>0.982000000000001</v>
      </c>
      <c r="E988" s="3" t="n">
        <f aca="false">E987+I987*B$6</f>
        <v>0.0306807499387837</v>
      </c>
      <c r="F988" s="4" t="n">
        <f aca="false">E987+I987*B$6+K987*B$6*B$6/2</f>
        <v>0.0306807499387837</v>
      </c>
      <c r="G988" s="5" t="n">
        <f aca="false">G987+H987*B$6+(B$8-B$14*H987*H987)*B$6*B$6/2-B$14*H987*(B$8-B$14*H987*H987)*B$6*B$6*B$6/3</f>
        <v>0.0306882197824802</v>
      </c>
      <c r="H988" s="6" t="n">
        <f aca="false">H987+(B$8-B$14*H987*H987)*B$6-B$14*H987*(B$8-B$14*H987*H987)*B$6*B$6</f>
        <v>0.0313209195267316</v>
      </c>
      <c r="I988" s="7" t="n">
        <f aca="false">I987+K987*B$6</f>
        <v>0.0313209195267316</v>
      </c>
      <c r="J988" s="1" t="n">
        <f aca="false">H988-I988</f>
        <v>0</v>
      </c>
      <c r="K988" s="1" t="n">
        <f aca="false">B$8-I988*I988*B$14</f>
        <v>0</v>
      </c>
      <c r="L988" s="57" t="n">
        <f aca="false">(B$21*LN(B$21-I$6+(B$21+I$6)*EXP(2*B$8*D988/B$21))-B$8*D988-B$21*LN(2*B$21))*B$21/B$8+L$6</f>
        <v>0.0306878282571945</v>
      </c>
      <c r="M988" s="58" t="n">
        <f aca="false">B$21*(1-B$23*EXP(-2*B$8*D988/B$21))/(1+B$23*EXP(-2*B$8*D988/B$21))</f>
        <v>0.0313209195267317</v>
      </c>
      <c r="N988" s="59" t="n">
        <f aca="false">(L988-E988)/L988</f>
        <v>0.000230655566482844</v>
      </c>
      <c r="O988" s="60" t="n">
        <f aca="false">(M988-I988)/M988</f>
        <v>0</v>
      </c>
      <c r="P988" s="61" t="n">
        <f aca="false">(L988-G988)/L988</f>
        <v>-1.27583249757791E-005</v>
      </c>
      <c r="Q988" s="60" t="n">
        <f aca="false">(M988-H988)/M988</f>
        <v>0</v>
      </c>
    </row>
    <row r="989" customFormat="false" ht="12" hidden="false" customHeight="true" outlineLevel="0" collapsed="false">
      <c r="C989" s="1" t="n">
        <f aca="false">C988+1</f>
        <v>983</v>
      </c>
      <c r="D989" s="2" t="n">
        <f aca="false">D988+B$6</f>
        <v>0.983000000000001</v>
      </c>
      <c r="E989" s="3" t="n">
        <f aca="false">E988+I988*B$6</f>
        <v>0.0307120708583105</v>
      </c>
      <c r="F989" s="4" t="n">
        <f aca="false">E988+I988*B$6+K988*B$6*B$6/2</f>
        <v>0.0307120708583105</v>
      </c>
      <c r="G989" s="5" t="n">
        <f aca="false">G988+H988*B$6+(B$8-B$14*H988*H988)*B$6*B$6/2-B$14*H988*(B$8-B$14*H988*H988)*B$6*B$6*B$6/3</f>
        <v>0.030719540702007</v>
      </c>
      <c r="H989" s="6" t="n">
        <f aca="false">H988+(B$8-B$14*H988*H988)*B$6-B$14*H988*(B$8-B$14*H988*H988)*B$6*B$6</f>
        <v>0.0313209195267316</v>
      </c>
      <c r="I989" s="7" t="n">
        <f aca="false">I988+K988*B$6</f>
        <v>0.0313209195267316</v>
      </c>
      <c r="J989" s="1" t="n">
        <f aca="false">H989-I989</f>
        <v>0</v>
      </c>
      <c r="K989" s="1" t="n">
        <f aca="false">B$8-I989*I989*B$14</f>
        <v>0</v>
      </c>
      <c r="L989" s="57" t="n">
        <f aca="false">(B$21*LN(B$21-I$6+(B$21+I$6)*EXP(2*B$8*D989/B$21))-B$8*D989-B$21*LN(2*B$21))*B$21/B$8+L$6</f>
        <v>0.0307191491767213</v>
      </c>
      <c r="M989" s="58" t="n">
        <f aca="false">B$21*(1-B$23*EXP(-2*B$8*D989/B$21))/(1+B$23*EXP(-2*B$8*D989/B$21))</f>
        <v>0.0313209195267317</v>
      </c>
      <c r="N989" s="59" t="n">
        <f aca="false">(L989-E989)/L989</f>
        <v>0.000230420392507559</v>
      </c>
      <c r="O989" s="60" t="n">
        <f aca="false">(M989-I989)/M989</f>
        <v>0</v>
      </c>
      <c r="P989" s="61" t="n">
        <f aca="false">(L989-G989)/L989</f>
        <v>-1.27453167223766E-005</v>
      </c>
      <c r="Q989" s="60" t="n">
        <f aca="false">(M989-H989)/M989</f>
        <v>0</v>
      </c>
    </row>
    <row r="990" customFormat="false" ht="12" hidden="false" customHeight="true" outlineLevel="0" collapsed="false">
      <c r="C990" s="1" t="n">
        <f aca="false">C989+1</f>
        <v>984</v>
      </c>
      <c r="D990" s="2" t="n">
        <f aca="false">D989+B$6</f>
        <v>0.984000000000001</v>
      </c>
      <c r="E990" s="3" t="n">
        <f aca="false">E989+I989*B$6</f>
        <v>0.0307433917778372</v>
      </c>
      <c r="F990" s="4" t="n">
        <f aca="false">E989+I989*B$6+K989*B$6*B$6/2</f>
        <v>0.0307433917778372</v>
      </c>
      <c r="G990" s="5" t="n">
        <f aca="false">G989+H989*B$6+(B$8-B$14*H989*H989)*B$6*B$6/2-B$14*H989*(B$8-B$14*H989*H989)*B$6*B$6*B$6/3</f>
        <v>0.0307508616215337</v>
      </c>
      <c r="H990" s="6" t="n">
        <f aca="false">H989+(B$8-B$14*H989*H989)*B$6-B$14*H989*(B$8-B$14*H989*H989)*B$6*B$6</f>
        <v>0.0313209195267316</v>
      </c>
      <c r="I990" s="7" t="n">
        <f aca="false">I989+K989*B$6</f>
        <v>0.0313209195267316</v>
      </c>
      <c r="J990" s="1" t="n">
        <f aca="false">H990-I990</f>
        <v>0</v>
      </c>
      <c r="K990" s="1" t="n">
        <f aca="false">B$8-I990*I990*B$14</f>
        <v>0</v>
      </c>
      <c r="L990" s="57" t="n">
        <f aca="false">(B$21*LN(B$21-I$6+(B$21+I$6)*EXP(2*B$8*D990/B$21))-B$8*D990-B$21*LN(2*B$21))*B$21/B$8+L$6</f>
        <v>0.030750470096248</v>
      </c>
      <c r="M990" s="58" t="n">
        <f aca="false">B$21*(1-B$23*EXP(-2*B$8*D990/B$21))/(1+B$23*EXP(-2*B$8*D990/B$21))</f>
        <v>0.0313209195267317</v>
      </c>
      <c r="N990" s="59" t="n">
        <f aca="false">(L990-E990)/L990</f>
        <v>0.000230185697605046</v>
      </c>
      <c r="O990" s="60" t="n">
        <f aca="false">(M990-I990)/M990</f>
        <v>0</v>
      </c>
      <c r="P990" s="61" t="n">
        <f aca="false">(L990-G990)/L990</f>
        <v>-1.2732334968675E-005</v>
      </c>
      <c r="Q990" s="60" t="n">
        <f aca="false">(M990-H990)/M990</f>
        <v>0</v>
      </c>
    </row>
    <row r="991" customFormat="false" ht="12" hidden="false" customHeight="true" outlineLevel="0" collapsed="false">
      <c r="C991" s="1" t="n">
        <f aca="false">C990+1</f>
        <v>985</v>
      </c>
      <c r="D991" s="2" t="n">
        <f aca="false">D990+B$6</f>
        <v>0.985000000000001</v>
      </c>
      <c r="E991" s="3" t="n">
        <f aca="false">E990+I990*B$6</f>
        <v>0.0307747126973639</v>
      </c>
      <c r="F991" s="4" t="n">
        <f aca="false">E990+I990*B$6+K990*B$6*B$6/2</f>
        <v>0.0307747126973639</v>
      </c>
      <c r="G991" s="5" t="n">
        <f aca="false">G990+H990*B$6+(B$8-B$14*H990*H990)*B$6*B$6/2-B$14*H990*(B$8-B$14*H990*H990)*B$6*B$6*B$6/3</f>
        <v>0.0307821825410604</v>
      </c>
      <c r="H991" s="6" t="n">
        <f aca="false">H990+(B$8-B$14*H990*H990)*B$6-B$14*H990*(B$8-B$14*H990*H990)*B$6*B$6</f>
        <v>0.0313209195267316</v>
      </c>
      <c r="I991" s="7" t="n">
        <f aca="false">I990+K990*B$6</f>
        <v>0.0313209195267316</v>
      </c>
      <c r="J991" s="1" t="n">
        <f aca="false">H991-I991</f>
        <v>0</v>
      </c>
      <c r="K991" s="1" t="n">
        <f aca="false">B$8-I991*I991*B$14</f>
        <v>0</v>
      </c>
      <c r="L991" s="57" t="n">
        <f aca="false">(B$21*LN(B$21-I$6+(B$21+I$6)*EXP(2*B$8*D991/B$21))-B$8*D991-B$21*LN(2*B$21))*B$21/B$8+L$6</f>
        <v>0.0307817910157747</v>
      </c>
      <c r="M991" s="58" t="n">
        <f aca="false">B$21*(1-B$23*EXP(-2*B$8*D991/B$21))/(1+B$23*EXP(-2*B$8*D991/B$21))</f>
        <v>0.0313209195267317</v>
      </c>
      <c r="N991" s="59" t="n">
        <f aca="false">(L991-E991)/L991</f>
        <v>0.00022995148031393</v>
      </c>
      <c r="O991" s="60" t="n">
        <f aca="false">(M991-I991)/M991</f>
        <v>0</v>
      </c>
      <c r="P991" s="61" t="n">
        <f aca="false">(L991-G991)/L991</f>
        <v>-1.27193796327686E-005</v>
      </c>
      <c r="Q991" s="60" t="n">
        <f aca="false">(M991-H991)/M991</f>
        <v>0</v>
      </c>
    </row>
    <row r="992" customFormat="false" ht="12" hidden="false" customHeight="true" outlineLevel="0" collapsed="false">
      <c r="C992" s="1" t="n">
        <f aca="false">C991+1</f>
        <v>986</v>
      </c>
      <c r="D992" s="2" t="n">
        <f aca="false">D991+B$6</f>
        <v>0.986000000000001</v>
      </c>
      <c r="E992" s="3" t="n">
        <f aca="false">E991+I991*B$6</f>
        <v>0.0308060336168906</v>
      </c>
      <c r="F992" s="4" t="n">
        <f aca="false">E991+I991*B$6+K991*B$6*B$6/2</f>
        <v>0.0308060336168906</v>
      </c>
      <c r="G992" s="5" t="n">
        <f aca="false">G991+H991*B$6+(B$8-B$14*H991*H991)*B$6*B$6/2-B$14*H991*(B$8-B$14*H991*H991)*B$6*B$6*B$6/3</f>
        <v>0.0308135034605871</v>
      </c>
      <c r="H992" s="6" t="n">
        <f aca="false">H991+(B$8-B$14*H991*H991)*B$6-B$14*H991*(B$8-B$14*H991*H991)*B$6*B$6</f>
        <v>0.0313209195267316</v>
      </c>
      <c r="I992" s="7" t="n">
        <f aca="false">I991+K991*B$6</f>
        <v>0.0313209195267316</v>
      </c>
      <c r="J992" s="1" t="n">
        <f aca="false">H992-I992</f>
        <v>0</v>
      </c>
      <c r="K992" s="1" t="n">
        <f aca="false">B$8-I992*I992*B$14</f>
        <v>0</v>
      </c>
      <c r="L992" s="57" t="n">
        <f aca="false">(B$21*LN(B$21-I$6+(B$21+I$6)*EXP(2*B$8*D992/B$21))-B$8*D992-B$21*LN(2*B$21))*B$21/B$8+L$6</f>
        <v>0.0308131119353014</v>
      </c>
      <c r="M992" s="58" t="n">
        <f aca="false">B$21*(1-B$23*EXP(-2*B$8*D992/B$21))/(1+B$23*EXP(-2*B$8*D992/B$21))</f>
        <v>0.0313209195267317</v>
      </c>
      <c r="N992" s="59" t="n">
        <f aca="false">(L992-E992)/L992</f>
        <v>0.0002297177391772</v>
      </c>
      <c r="O992" s="60" t="n">
        <f aca="false">(M992-I992)/M992</f>
        <v>0</v>
      </c>
      <c r="P992" s="61" t="n">
        <f aca="false">(L992-G992)/L992</f>
        <v>-1.27064506346608E-005</v>
      </c>
      <c r="Q992" s="60" t="n">
        <f aca="false">(M992-H992)/M992</f>
        <v>0</v>
      </c>
    </row>
    <row r="993" customFormat="false" ht="12" hidden="false" customHeight="true" outlineLevel="0" collapsed="false">
      <c r="C993" s="1" t="n">
        <f aca="false">C992+1</f>
        <v>987</v>
      </c>
      <c r="D993" s="2" t="n">
        <f aca="false">D992+B$6</f>
        <v>0.987000000000001</v>
      </c>
      <c r="E993" s="3" t="n">
        <f aca="false">E992+I992*B$6</f>
        <v>0.0308373545364174</v>
      </c>
      <c r="F993" s="4" t="n">
        <f aca="false">E992+I992*B$6+K992*B$6*B$6/2</f>
        <v>0.0308373545364174</v>
      </c>
      <c r="G993" s="5" t="n">
        <f aca="false">G992+H992*B$6+(B$8-B$14*H992*H992)*B$6*B$6/2-B$14*H992*(B$8-B$14*H992*H992)*B$6*B$6*B$6/3</f>
        <v>0.0308448243801139</v>
      </c>
      <c r="H993" s="6" t="n">
        <f aca="false">H992+(B$8-B$14*H992*H992)*B$6-B$14*H992*(B$8-B$14*H992*H992)*B$6*B$6</f>
        <v>0.0313209195267316</v>
      </c>
      <c r="I993" s="7" t="n">
        <f aca="false">I992+K992*B$6</f>
        <v>0.0313209195267316</v>
      </c>
      <c r="J993" s="1" t="n">
        <f aca="false">H993-I993</f>
        <v>0</v>
      </c>
      <c r="K993" s="1" t="n">
        <f aca="false">B$8-I993*I993*B$14</f>
        <v>0</v>
      </c>
      <c r="L993" s="57" t="n">
        <f aca="false">(B$21*LN(B$21-I$6+(B$21+I$6)*EXP(2*B$8*D993/B$21))-B$8*D993-B$21*LN(2*B$21))*B$21/B$8+L$6</f>
        <v>0.0308444328548282</v>
      </c>
      <c r="M993" s="58" t="n">
        <f aca="false">B$21*(1-B$23*EXP(-2*B$8*D993/B$21))/(1+B$23*EXP(-2*B$8*D993/B$21))</f>
        <v>0.0313209195267317</v>
      </c>
      <c r="N993" s="59" t="n">
        <f aca="false">(L993-E993)/L993</f>
        <v>0.000229484472744437</v>
      </c>
      <c r="O993" s="60" t="n">
        <f aca="false">(M993-I993)/M993</f>
        <v>0</v>
      </c>
      <c r="P993" s="61" t="n">
        <f aca="false">(L993-G993)/L993</f>
        <v>-1.26935478940051E-005</v>
      </c>
      <c r="Q993" s="60" t="n">
        <f aca="false">(M993-H993)/M993</f>
        <v>0</v>
      </c>
    </row>
    <row r="994" customFormat="false" ht="12" hidden="false" customHeight="true" outlineLevel="0" collapsed="false">
      <c r="C994" s="1" t="n">
        <f aca="false">C993+1</f>
        <v>988</v>
      </c>
      <c r="D994" s="2" t="n">
        <f aca="false">D993+B$6</f>
        <v>0.988000000000001</v>
      </c>
      <c r="E994" s="3" t="n">
        <f aca="false">E993+I993*B$6</f>
        <v>0.0308686754559441</v>
      </c>
      <c r="F994" s="4" t="n">
        <f aca="false">E993+I993*B$6+K993*B$6*B$6/2</f>
        <v>0.0308686754559441</v>
      </c>
      <c r="G994" s="5" t="n">
        <f aca="false">G993+H993*B$6+(B$8-B$14*H993*H993)*B$6*B$6/2-B$14*H993*(B$8-B$14*H993*H993)*B$6*B$6*B$6/3</f>
        <v>0.0308761452996406</v>
      </c>
      <c r="H994" s="6" t="n">
        <f aca="false">H993+(B$8-B$14*H993*H993)*B$6-B$14*H993*(B$8-B$14*H993*H993)*B$6*B$6</f>
        <v>0.0313209195267316</v>
      </c>
      <c r="I994" s="7" t="n">
        <f aca="false">I993+K993*B$6</f>
        <v>0.0313209195267316</v>
      </c>
      <c r="J994" s="1" t="n">
        <f aca="false">H994-I994</f>
        <v>0</v>
      </c>
      <c r="K994" s="1" t="n">
        <f aca="false">B$8-I994*I994*B$14</f>
        <v>0</v>
      </c>
      <c r="L994" s="57" t="n">
        <f aca="false">(B$21*LN(B$21-I$6+(B$21+I$6)*EXP(2*B$8*D994/B$21))-B$8*D994-B$21*LN(2*B$21))*B$21/B$8+L$6</f>
        <v>0.0308757537743549</v>
      </c>
      <c r="M994" s="58" t="n">
        <f aca="false">B$21*(1-B$23*EXP(-2*B$8*D994/B$21))/(1+B$23*EXP(-2*B$8*D994/B$21))</f>
        <v>0.0313209195267317</v>
      </c>
      <c r="N994" s="59" t="n">
        <f aca="false">(L994-E994)/L994</f>
        <v>0.00022925167957111</v>
      </c>
      <c r="O994" s="60" t="n">
        <f aca="false">(M994-I994)/M994</f>
        <v>0</v>
      </c>
      <c r="P994" s="61" t="n">
        <f aca="false">(L994-G994)/L994</f>
        <v>-1.2680671330781E-005</v>
      </c>
      <c r="Q994" s="60" t="n">
        <f aca="false">(M994-H994)/M994</f>
        <v>0</v>
      </c>
    </row>
    <row r="995" customFormat="false" ht="12" hidden="false" customHeight="true" outlineLevel="0" collapsed="false">
      <c r="C995" s="1" t="n">
        <f aca="false">C994+1</f>
        <v>989</v>
      </c>
      <c r="D995" s="2" t="n">
        <f aca="false">D994+B$6</f>
        <v>0.989000000000001</v>
      </c>
      <c r="E995" s="3" t="n">
        <f aca="false">E994+I994*B$6</f>
        <v>0.0308999963754708</v>
      </c>
      <c r="F995" s="4" t="n">
        <f aca="false">E994+I994*B$6+K994*B$6*B$6/2</f>
        <v>0.0308999963754708</v>
      </c>
      <c r="G995" s="5" t="n">
        <f aca="false">G994+H994*B$6+(B$8-B$14*H994*H994)*B$6*B$6/2-B$14*H994*(B$8-B$14*H994*H994)*B$6*B$6*B$6/3</f>
        <v>0.0309074662191673</v>
      </c>
      <c r="H995" s="6" t="n">
        <f aca="false">H994+(B$8-B$14*H994*H994)*B$6-B$14*H994*(B$8-B$14*H994*H994)*B$6*B$6</f>
        <v>0.0313209195267316</v>
      </c>
      <c r="I995" s="7" t="n">
        <f aca="false">I994+K994*B$6</f>
        <v>0.0313209195267316</v>
      </c>
      <c r="J995" s="1" t="n">
        <f aca="false">H995-I995</f>
        <v>0</v>
      </c>
      <c r="K995" s="1" t="n">
        <f aca="false">B$8-I995*I995*B$14</f>
        <v>0</v>
      </c>
      <c r="L995" s="57" t="n">
        <f aca="false">(B$21*LN(B$21-I$6+(B$21+I$6)*EXP(2*B$8*D995/B$21))-B$8*D995-B$21*LN(2*B$21))*B$21/B$8+L$6</f>
        <v>0.0309070746938816</v>
      </c>
      <c r="M995" s="58" t="n">
        <f aca="false">B$21*(1-B$23*EXP(-2*B$8*D995/B$21))/(1+B$23*EXP(-2*B$8*D995/B$21))</f>
        <v>0.0313209195267317</v>
      </c>
      <c r="N995" s="59" t="n">
        <f aca="false">(L995-E995)/L995</f>
        <v>0.000229019358218205</v>
      </c>
      <c r="O995" s="60" t="n">
        <f aca="false">(M995-I995)/M995</f>
        <v>0</v>
      </c>
      <c r="P995" s="61" t="n">
        <f aca="false">(L995-G995)/L995</f>
        <v>-1.26678208656292E-005</v>
      </c>
      <c r="Q995" s="60" t="n">
        <f aca="false">(M995-H995)/M995</f>
        <v>0</v>
      </c>
    </row>
    <row r="996" customFormat="false" ht="12" hidden="false" customHeight="true" outlineLevel="0" collapsed="false">
      <c r="C996" s="1" t="n">
        <f aca="false">C995+1</f>
        <v>990</v>
      </c>
      <c r="D996" s="2" t="n">
        <f aca="false">D995+B$6</f>
        <v>0.990000000000001</v>
      </c>
      <c r="E996" s="3" t="n">
        <f aca="false">E995+I995*B$6</f>
        <v>0.0309313172949976</v>
      </c>
      <c r="F996" s="4" t="n">
        <f aca="false">E995+I995*B$6+K995*B$6*B$6/2</f>
        <v>0.0309313172949976</v>
      </c>
      <c r="G996" s="5" t="n">
        <f aca="false">G995+H995*B$6+(B$8-B$14*H995*H995)*B$6*B$6/2-B$14*H995*(B$8-B$14*H995*H995)*B$6*B$6*B$6/3</f>
        <v>0.0309387871386941</v>
      </c>
      <c r="H996" s="6" t="n">
        <f aca="false">H995+(B$8-B$14*H995*H995)*B$6-B$14*H995*(B$8-B$14*H995*H995)*B$6*B$6</f>
        <v>0.0313209195267316</v>
      </c>
      <c r="I996" s="7" t="n">
        <f aca="false">I995+K995*B$6</f>
        <v>0.0313209195267316</v>
      </c>
      <c r="J996" s="1" t="n">
        <f aca="false">H996-I996</f>
        <v>0</v>
      </c>
      <c r="K996" s="1" t="n">
        <f aca="false">B$8-I996*I996*B$14</f>
        <v>0</v>
      </c>
      <c r="L996" s="57" t="n">
        <f aca="false">(B$21*LN(B$21-I$6+(B$21+I$6)*EXP(2*B$8*D996/B$21))-B$8*D996-B$21*LN(2*B$21))*B$21/B$8+L$6</f>
        <v>0.0309383956134084</v>
      </c>
      <c r="M996" s="58" t="n">
        <f aca="false">B$21*(1-B$23*EXP(-2*B$8*D996/B$21))/(1+B$23*EXP(-2*B$8*D996/B$21))</f>
        <v>0.0313209195267317</v>
      </c>
      <c r="N996" s="59" t="n">
        <f aca="false">(L996-E996)/L996</f>
        <v>0.000228787507252984</v>
      </c>
      <c r="O996" s="60" t="n">
        <f aca="false">(M996-I996)/M996</f>
        <v>0</v>
      </c>
      <c r="P996" s="61" t="n">
        <f aca="false">(L996-G996)/L996</f>
        <v>-1.26549964190633E-005</v>
      </c>
      <c r="Q996" s="60" t="n">
        <f aca="false">(M996-H996)/M996</f>
        <v>0</v>
      </c>
    </row>
    <row r="997" customFormat="false" ht="12" hidden="false" customHeight="true" outlineLevel="0" collapsed="false">
      <c r="C997" s="1" t="n">
        <f aca="false">C996+1</f>
        <v>991</v>
      </c>
      <c r="D997" s="2" t="n">
        <f aca="false">D996+B$6</f>
        <v>0.991000000000001</v>
      </c>
      <c r="E997" s="3" t="n">
        <f aca="false">E996+I996*B$6</f>
        <v>0.0309626382145243</v>
      </c>
      <c r="F997" s="4" t="n">
        <f aca="false">E996+I996*B$6+K996*B$6*B$6/2</f>
        <v>0.0309626382145243</v>
      </c>
      <c r="G997" s="5" t="n">
        <f aca="false">G996+H996*B$6+(B$8-B$14*H996*H996)*B$6*B$6/2-B$14*H996*(B$8-B$14*H996*H996)*B$6*B$6*B$6/3</f>
        <v>0.0309701080582208</v>
      </c>
      <c r="H997" s="6" t="n">
        <f aca="false">H996+(B$8-B$14*H996*H996)*B$6-B$14*H996*(B$8-B$14*H996*H996)*B$6*B$6</f>
        <v>0.0313209195267316</v>
      </c>
      <c r="I997" s="7" t="n">
        <f aca="false">I996+K996*B$6</f>
        <v>0.0313209195267316</v>
      </c>
      <c r="J997" s="1" t="n">
        <f aca="false">H997-I997</f>
        <v>0</v>
      </c>
      <c r="K997" s="1" t="n">
        <f aca="false">B$8-I997*I997*B$14</f>
        <v>0</v>
      </c>
      <c r="L997" s="57" t="n">
        <f aca="false">(B$21*LN(B$21-I$6+(B$21+I$6)*EXP(2*B$8*D997/B$21))-B$8*D997-B$21*LN(2*B$21))*B$21/B$8+L$6</f>
        <v>0.0309697165329351</v>
      </c>
      <c r="M997" s="58" t="n">
        <f aca="false">B$21*(1-B$23*EXP(-2*B$8*D997/B$21))/(1+B$23*EXP(-2*B$8*D997/B$21))</f>
        <v>0.0313209195267317</v>
      </c>
      <c r="N997" s="59" t="n">
        <f aca="false">(L997-E997)/L997</f>
        <v>0.000228556125248618</v>
      </c>
      <c r="O997" s="60" t="n">
        <f aca="false">(M997-I997)/M997</f>
        <v>0</v>
      </c>
      <c r="P997" s="61" t="n">
        <f aca="false">(L997-G997)/L997</f>
        <v>-1.26421979118061E-005</v>
      </c>
      <c r="Q997" s="60" t="n">
        <f aca="false">(M997-H997)/M997</f>
        <v>0</v>
      </c>
    </row>
    <row r="998" customFormat="false" ht="12" hidden="false" customHeight="true" outlineLevel="0" collapsed="false">
      <c r="C998" s="1" t="n">
        <f aca="false">C997+1</f>
        <v>992</v>
      </c>
      <c r="D998" s="2" t="n">
        <f aca="false">D997+B$6</f>
        <v>0.992000000000001</v>
      </c>
      <c r="E998" s="3" t="n">
        <f aca="false">E997+I997*B$6</f>
        <v>0.030993959134051</v>
      </c>
      <c r="F998" s="4" t="n">
        <f aca="false">E997+I997*B$6+K997*B$6*B$6/2</f>
        <v>0.030993959134051</v>
      </c>
      <c r="G998" s="5" t="n">
        <f aca="false">G997+H997*B$6+(B$8-B$14*H997*H997)*B$6*B$6/2-B$14*H997*(B$8-B$14*H997*H997)*B$6*B$6*B$6/3</f>
        <v>0.0310014289777475</v>
      </c>
      <c r="H998" s="6" t="n">
        <f aca="false">H997+(B$8-B$14*H997*H997)*B$6-B$14*H997*(B$8-B$14*H997*H997)*B$6*B$6</f>
        <v>0.0313209195267316</v>
      </c>
      <c r="I998" s="7" t="n">
        <f aca="false">I997+K997*B$6</f>
        <v>0.0313209195267316</v>
      </c>
      <c r="J998" s="1" t="n">
        <f aca="false">H998-I998</f>
        <v>0</v>
      </c>
      <c r="K998" s="1" t="n">
        <f aca="false">B$8-I998*I998*B$14</f>
        <v>0</v>
      </c>
      <c r="L998" s="57" t="n">
        <f aca="false">(B$21*LN(B$21-I$6+(B$21+I$6)*EXP(2*B$8*D998/B$21))-B$8*D998-B$21*LN(2*B$21))*B$21/B$8+L$6</f>
        <v>0.0310010374524618</v>
      </c>
      <c r="M998" s="58" t="n">
        <f aca="false">B$21*(1-B$23*EXP(-2*B$8*D998/B$21))/(1+B$23*EXP(-2*B$8*D998/B$21))</f>
        <v>0.0313209195267317</v>
      </c>
      <c r="N998" s="59" t="n">
        <f aca="false">(L998-E998)/L998</f>
        <v>0.000228325210782252</v>
      </c>
      <c r="O998" s="60" t="n">
        <f aca="false">(M998-I998)/M998</f>
        <v>0</v>
      </c>
      <c r="P998" s="61" t="n">
        <f aca="false">(L998-G998)/L998</f>
        <v>-1.26294252666917E-005</v>
      </c>
      <c r="Q998" s="60" t="n">
        <f aca="false">(M998-H998)/M998</f>
        <v>0</v>
      </c>
    </row>
    <row r="999" customFormat="false" ht="12" hidden="false" customHeight="true" outlineLevel="0" collapsed="false">
      <c r="C999" s="1" t="n">
        <f aca="false">C998+1</f>
        <v>993</v>
      </c>
      <c r="D999" s="2" t="n">
        <f aca="false">D998+B$6</f>
        <v>0.993000000000001</v>
      </c>
      <c r="E999" s="3" t="n">
        <f aca="false">E998+I998*B$6</f>
        <v>0.0310252800535778</v>
      </c>
      <c r="F999" s="4" t="n">
        <f aca="false">E998+I998*B$6+K998*B$6*B$6/2</f>
        <v>0.0310252800535778</v>
      </c>
      <c r="G999" s="5" t="n">
        <f aca="false">G998+H998*B$6+(B$8-B$14*H998*H998)*B$6*B$6/2-B$14*H998*(B$8-B$14*H998*H998)*B$6*B$6*B$6/3</f>
        <v>0.0310327498972743</v>
      </c>
      <c r="H999" s="6" t="n">
        <f aca="false">H998+(B$8-B$14*H998*H998)*B$6-B$14*H998*(B$8-B$14*H998*H998)*B$6*B$6</f>
        <v>0.0313209195267316</v>
      </c>
      <c r="I999" s="7" t="n">
        <f aca="false">I998+K998*B$6</f>
        <v>0.0313209195267316</v>
      </c>
      <c r="J999" s="1" t="n">
        <f aca="false">H999-I999</f>
        <v>0</v>
      </c>
      <c r="K999" s="1" t="n">
        <f aca="false">B$8-I999*I999*B$14</f>
        <v>0</v>
      </c>
      <c r="L999" s="57" t="n">
        <f aca="false">(B$21*LN(B$21-I$6+(B$21+I$6)*EXP(2*B$8*D999/B$21))-B$8*D999-B$21*LN(2*B$21))*B$21/B$8+L$6</f>
        <v>0.0310323583719886</v>
      </c>
      <c r="M999" s="58" t="n">
        <f aca="false">B$21*(1-B$23*EXP(-2*B$8*D999/B$21))/(1+B$23*EXP(-2*B$8*D999/B$21))</f>
        <v>0.0313209195267317</v>
      </c>
      <c r="N999" s="59" t="n">
        <f aca="false">(L999-E999)/L999</f>
        <v>0.000228094762439683</v>
      </c>
      <c r="O999" s="60" t="n">
        <f aca="false">(M999-I999)/M999</f>
        <v>0</v>
      </c>
      <c r="P999" s="61" t="n">
        <f aca="false">(L999-G999)/L999</f>
        <v>-1.26166784039587E-005</v>
      </c>
      <c r="Q999" s="60" t="n">
        <f aca="false">(M999-H999)/M999</f>
        <v>0</v>
      </c>
    </row>
    <row r="1000" customFormat="false" ht="12" hidden="false" customHeight="true" outlineLevel="0" collapsed="false">
      <c r="C1000" s="1" t="n">
        <f aca="false">C999+1</f>
        <v>994</v>
      </c>
      <c r="D1000" s="2" t="n">
        <f aca="false">D999+B$6</f>
        <v>0.994000000000001</v>
      </c>
      <c r="E1000" s="3" t="n">
        <f aca="false">E999+I999*B$6</f>
        <v>0.0310566009731045</v>
      </c>
      <c r="F1000" s="4" t="n">
        <f aca="false">E999+I999*B$6+K999*B$6*B$6/2</f>
        <v>0.0310566009731045</v>
      </c>
      <c r="G1000" s="5" t="n">
        <f aca="false">G999+H999*B$6+(B$8-B$14*H999*H999)*B$6*B$6/2-B$14*H999*(B$8-B$14*H999*H999)*B$6*B$6*B$6/3</f>
        <v>0.031064070816801</v>
      </c>
      <c r="H1000" s="6" t="n">
        <f aca="false">H999+(B$8-B$14*H999*H999)*B$6-B$14*H999*(B$8-B$14*H999*H999)*B$6*B$6</f>
        <v>0.0313209195267316</v>
      </c>
      <c r="I1000" s="7" t="n">
        <f aca="false">I999+K999*B$6</f>
        <v>0.0313209195267316</v>
      </c>
      <c r="J1000" s="1" t="n">
        <f aca="false">H1000-I1000</f>
        <v>0</v>
      </c>
      <c r="K1000" s="1" t="n">
        <f aca="false">B$8-I1000*I1000*B$14</f>
        <v>0</v>
      </c>
      <c r="L1000" s="57" t="n">
        <f aca="false">(B$21*LN(B$21-I$6+(B$21+I$6)*EXP(2*B$8*D1000/B$21))-B$8*D1000-B$21*LN(2*B$21))*B$21/B$8+L$6</f>
        <v>0.0310636792915153</v>
      </c>
      <c r="M1000" s="58" t="n">
        <f aca="false">B$21*(1-B$23*EXP(-2*B$8*D1000/B$21))/(1+B$23*EXP(-2*B$8*D1000/B$21))</f>
        <v>0.0313209195267317</v>
      </c>
      <c r="N1000" s="59" t="n">
        <f aca="false">(L1000-E1000)/L1000</f>
        <v>0.000227864778810513</v>
      </c>
      <c r="O1000" s="60" t="n">
        <f aca="false">(M1000-I1000)/M1000</f>
        <v>0</v>
      </c>
      <c r="P1000" s="61" t="n">
        <f aca="false">(L1000-G1000)/L1000</f>
        <v>-1.26039572460664E-005</v>
      </c>
      <c r="Q1000" s="60" t="n">
        <f aca="false">(M1000-H1000)/M1000</f>
        <v>0</v>
      </c>
    </row>
    <row r="1001" customFormat="false" ht="12" hidden="false" customHeight="true" outlineLevel="0" collapsed="false">
      <c r="C1001" s="1" t="n">
        <f aca="false">C1000+1</f>
        <v>995</v>
      </c>
      <c r="D1001" s="2" t="n">
        <f aca="false">D1000+B$6</f>
        <v>0.995000000000001</v>
      </c>
      <c r="E1001" s="3" t="n">
        <f aca="false">E1000+I1000*B$6</f>
        <v>0.0310879218926312</v>
      </c>
      <c r="F1001" s="4" t="n">
        <f aca="false">E1000+I1000*B$6+K1000*B$6*B$6/2</f>
        <v>0.0310879218926312</v>
      </c>
      <c r="G1001" s="5" t="n">
        <f aca="false">G1000+H1000*B$6+(B$8-B$14*H1000*H1000)*B$6*B$6/2-B$14*H1000*(B$8-B$14*H1000*H1000)*B$6*B$6*B$6/3</f>
        <v>0.0310953917363277</v>
      </c>
      <c r="H1001" s="6" t="n">
        <f aca="false">H1000+(B$8-B$14*H1000*H1000)*B$6-B$14*H1000*(B$8-B$14*H1000*H1000)*B$6*B$6</f>
        <v>0.0313209195267316</v>
      </c>
      <c r="I1001" s="7" t="n">
        <f aca="false">I1000+K1000*B$6</f>
        <v>0.0313209195267316</v>
      </c>
      <c r="J1001" s="1" t="n">
        <f aca="false">H1001-I1001</f>
        <v>0</v>
      </c>
      <c r="K1001" s="1" t="n">
        <f aca="false">B$8-I1001*I1001*B$14</f>
        <v>0</v>
      </c>
      <c r="L1001" s="57" t="n">
        <f aca="false">(B$21*LN(B$21-I$6+(B$21+I$6)*EXP(2*B$8*D1001/B$21))-B$8*D1001-B$21*LN(2*B$21))*B$21/B$8+L$6</f>
        <v>0.031095000211042</v>
      </c>
      <c r="M1001" s="58" t="n">
        <f aca="false">B$21*(1-B$23*EXP(-2*B$8*D1001/B$21))/(1+B$23*EXP(-2*B$8*D1001/B$21))</f>
        <v>0.0313209195267317</v>
      </c>
      <c r="N1001" s="59" t="n">
        <f aca="false">(L1001-E1001)/L1001</f>
        <v>0.000227635258490584</v>
      </c>
      <c r="O1001" s="60" t="n">
        <f aca="false">(M1001-I1001)/M1001</f>
        <v>0</v>
      </c>
      <c r="P1001" s="61" t="n">
        <f aca="false">(L1001-G1001)/L1001</f>
        <v>-1.25912617152282E-005</v>
      </c>
      <c r="Q1001" s="60" t="n">
        <f aca="false">(M1001-H1001)/M1001</f>
        <v>0</v>
      </c>
    </row>
    <row r="1002" customFormat="false" ht="12" hidden="false" customHeight="true" outlineLevel="0" collapsed="false">
      <c r="C1002" s="1" t="n">
        <f aca="false">C1001+1</f>
        <v>996</v>
      </c>
      <c r="D1002" s="2" t="n">
        <f aca="false">D1001+B$6</f>
        <v>0.996000000000001</v>
      </c>
      <c r="E1002" s="3" t="n">
        <f aca="false">E1001+I1001*B$6</f>
        <v>0.0311192428121579</v>
      </c>
      <c r="F1002" s="4" t="n">
        <f aca="false">E1001+I1001*B$6+K1001*B$6*B$6/2</f>
        <v>0.0311192428121579</v>
      </c>
      <c r="G1002" s="5" t="n">
        <f aca="false">G1001+H1001*B$6+(B$8-B$14*H1001*H1001)*B$6*B$6/2-B$14*H1001*(B$8-B$14*H1001*H1001)*B$6*B$6*B$6/3</f>
        <v>0.0311267126558544</v>
      </c>
      <c r="H1002" s="6" t="n">
        <f aca="false">H1001+(B$8-B$14*H1001*H1001)*B$6-B$14*H1001*(B$8-B$14*H1001*H1001)*B$6*B$6</f>
        <v>0.0313209195267316</v>
      </c>
      <c r="I1002" s="7" t="n">
        <f aca="false">I1001+K1001*B$6</f>
        <v>0.0313209195267316</v>
      </c>
      <c r="J1002" s="1" t="n">
        <f aca="false">H1002-I1002</f>
        <v>0</v>
      </c>
      <c r="K1002" s="1" t="n">
        <f aca="false">B$8-I1002*I1002*B$14</f>
        <v>0</v>
      </c>
      <c r="L1002" s="57" t="n">
        <f aca="false">(B$21*LN(B$21-I$6+(B$21+I$6)*EXP(2*B$8*D1002/B$21))-B$8*D1002-B$21*LN(2*B$21))*B$21/B$8+L$6</f>
        <v>0.0311263211305688</v>
      </c>
      <c r="M1002" s="58" t="n">
        <f aca="false">B$21*(1-B$23*EXP(-2*B$8*D1002/B$21))/(1+B$23*EXP(-2*B$8*D1002/B$21))</f>
        <v>0.0313209195267317</v>
      </c>
      <c r="N1002" s="59" t="n">
        <f aca="false">(L1002-E1002)/L1002</f>
        <v>0.000227406200081056</v>
      </c>
      <c r="O1002" s="60" t="n">
        <f aca="false">(M1002-I1002)/M1002</f>
        <v>0</v>
      </c>
      <c r="P1002" s="61" t="n">
        <f aca="false">(L1002-G1002)/L1002</f>
        <v>-1.25785917343054E-005</v>
      </c>
      <c r="Q1002" s="60" t="n">
        <f aca="false">(M1002-H1002)/M1002</f>
        <v>0</v>
      </c>
    </row>
    <row r="1003" customFormat="false" ht="12" hidden="false" customHeight="true" outlineLevel="0" collapsed="false">
      <c r="C1003" s="1" t="n">
        <f aca="false">C1002+1</f>
        <v>997</v>
      </c>
      <c r="D1003" s="2" t="n">
        <f aca="false">D1002+B$6</f>
        <v>0.997000000000001</v>
      </c>
      <c r="E1003" s="3" t="n">
        <f aca="false">E1002+I1002*B$6</f>
        <v>0.0311505637316847</v>
      </c>
      <c r="F1003" s="4" t="n">
        <f aca="false">E1002+I1002*B$6+K1002*B$6*B$6/2</f>
        <v>0.0311505637316847</v>
      </c>
      <c r="G1003" s="5" t="n">
        <f aca="false">G1002+H1002*B$6+(B$8-B$14*H1002*H1002)*B$6*B$6/2-B$14*H1002*(B$8-B$14*H1002*H1002)*B$6*B$6*B$6/3</f>
        <v>0.0311580335753812</v>
      </c>
      <c r="H1003" s="6" t="n">
        <f aca="false">H1002+(B$8-B$14*H1002*H1002)*B$6-B$14*H1002*(B$8-B$14*H1002*H1002)*B$6*B$6</f>
        <v>0.0313209195267316</v>
      </c>
      <c r="I1003" s="7" t="n">
        <f aca="false">I1002+K1002*B$6</f>
        <v>0.0313209195267316</v>
      </c>
      <c r="J1003" s="1" t="n">
        <f aca="false">H1003-I1003</f>
        <v>0</v>
      </c>
      <c r="K1003" s="1" t="n">
        <f aca="false">B$8-I1003*I1003*B$14</f>
        <v>0</v>
      </c>
      <c r="L1003" s="57" t="n">
        <f aca="false">(B$21*LN(B$21-I$6+(B$21+I$6)*EXP(2*B$8*D1003/B$21))-B$8*D1003-B$21*LN(2*B$21))*B$21/B$8+L$6</f>
        <v>0.0311576420500955</v>
      </c>
      <c r="M1003" s="58" t="n">
        <f aca="false">B$21*(1-B$23*EXP(-2*B$8*D1003/B$21))/(1+B$23*EXP(-2*B$8*D1003/B$21))</f>
        <v>0.0313209195267317</v>
      </c>
      <c r="N1003" s="59" t="n">
        <f aca="false">(L1003-E1003)/L1003</f>
        <v>0.000227177602189047</v>
      </c>
      <c r="O1003" s="60" t="n">
        <f aca="false">(M1003-I1003)/M1003</f>
        <v>0</v>
      </c>
      <c r="P1003" s="61" t="n">
        <f aca="false">(L1003-G1003)/L1003</f>
        <v>-1.25659472261351E-005</v>
      </c>
      <c r="Q1003" s="60" t="n">
        <f aca="false">(M1003-H1003)/M1003</f>
        <v>0</v>
      </c>
    </row>
    <row r="1004" customFormat="false" ht="12" hidden="false" customHeight="true" outlineLevel="0" collapsed="false">
      <c r="C1004" s="1" t="n">
        <f aca="false">C1003+1</f>
        <v>998</v>
      </c>
      <c r="D1004" s="2" t="n">
        <f aca="false">D1003+B$6</f>
        <v>0.998000000000001</v>
      </c>
      <c r="E1004" s="3" t="n">
        <f aca="false">E1003+I1003*B$6</f>
        <v>0.0311818846512114</v>
      </c>
      <c r="F1004" s="4" t="n">
        <f aca="false">E1003+I1003*B$6+K1003*B$6*B$6/2</f>
        <v>0.0311818846512114</v>
      </c>
      <c r="G1004" s="5" t="n">
        <f aca="false">G1003+H1003*B$6+(B$8-B$14*H1003*H1003)*B$6*B$6/2-B$14*H1003*(B$8-B$14*H1003*H1003)*B$6*B$6*B$6/3</f>
        <v>0.0311893544949079</v>
      </c>
      <c r="H1004" s="6" t="n">
        <f aca="false">H1003+(B$8-B$14*H1003*H1003)*B$6-B$14*H1003*(B$8-B$14*H1003*H1003)*B$6*B$6</f>
        <v>0.0313209195267316</v>
      </c>
      <c r="I1004" s="7" t="n">
        <f aca="false">I1003+K1003*B$6</f>
        <v>0.0313209195267316</v>
      </c>
      <c r="J1004" s="1" t="n">
        <f aca="false">H1004-I1004</f>
        <v>0</v>
      </c>
      <c r="K1004" s="1" t="n">
        <f aca="false">B$8-I1004*I1004*B$14</f>
        <v>0</v>
      </c>
      <c r="L1004" s="57" t="n">
        <f aca="false">(B$21*LN(B$21-I$6+(B$21+I$6)*EXP(2*B$8*D1004/B$21))-B$8*D1004-B$21*LN(2*B$21))*B$21/B$8+L$6</f>
        <v>0.0311889629696222</v>
      </c>
      <c r="M1004" s="58" t="n">
        <f aca="false">B$21*(1-B$23*EXP(-2*B$8*D1004/B$21))/(1+B$23*EXP(-2*B$8*D1004/B$21))</f>
        <v>0.0313209195267317</v>
      </c>
      <c r="N1004" s="59" t="n">
        <f aca="false">(L1004-E1004)/L1004</f>
        <v>0.000226949463427271</v>
      </c>
      <c r="O1004" s="60" t="n">
        <f aca="false">(M1004-I1004)/M1004</f>
        <v>0</v>
      </c>
      <c r="P1004" s="61" t="n">
        <f aca="false">(L1004-G1004)/L1004</f>
        <v>-1.25533281138645E-005</v>
      </c>
      <c r="Q1004" s="60" t="n">
        <f aca="false">(M1004-H1004)/M1004</f>
        <v>0</v>
      </c>
    </row>
    <row r="1005" customFormat="false" ht="12" hidden="false" customHeight="true" outlineLevel="0" collapsed="false">
      <c r="C1005" s="1" t="n">
        <f aca="false">C1004+1</f>
        <v>999</v>
      </c>
      <c r="D1005" s="2" t="n">
        <f aca="false">D1004+B$6</f>
        <v>0.999000000000001</v>
      </c>
      <c r="E1005" s="3" t="n">
        <f aca="false">E1004+I1004*B$6</f>
        <v>0.0312132055707381</v>
      </c>
      <c r="F1005" s="4" t="n">
        <f aca="false">E1004+I1004*B$6+K1004*B$6*B$6/2</f>
        <v>0.0312132055707381</v>
      </c>
      <c r="G1005" s="5" t="n">
        <f aca="false">G1004+H1004*B$6+(B$8-B$14*H1004*H1004)*B$6*B$6/2-B$14*H1004*(B$8-B$14*H1004*H1004)*B$6*B$6*B$6/3</f>
        <v>0.0312206754144346</v>
      </c>
      <c r="H1005" s="6" t="n">
        <f aca="false">H1004+(B$8-B$14*H1004*H1004)*B$6-B$14*H1004*(B$8-B$14*H1004*H1004)*B$6*B$6</f>
        <v>0.0313209195267316</v>
      </c>
      <c r="I1005" s="7" t="n">
        <f aca="false">I1004+K1004*B$6</f>
        <v>0.0313209195267316</v>
      </c>
      <c r="J1005" s="1" t="n">
        <f aca="false">H1005-I1005</f>
        <v>0</v>
      </c>
      <c r="K1005" s="1" t="n">
        <f aca="false">B$8-I1005*I1005*B$14</f>
        <v>0</v>
      </c>
      <c r="L1005" s="57" t="n">
        <f aca="false">(B$21*LN(B$21-I$6+(B$21+I$6)*EXP(2*B$8*D1005/B$21))-B$8*D1005-B$21*LN(2*B$21))*B$21/B$8+L$6</f>
        <v>0.031220283889149</v>
      </c>
      <c r="M1005" s="58" t="n">
        <f aca="false">B$21*(1-B$23*EXP(-2*B$8*D1005/B$21))/(1+B$23*EXP(-2*B$8*D1005/B$21))</f>
        <v>0.0313209195267317</v>
      </c>
      <c r="N1005" s="59" t="n">
        <f aca="false">(L1005-E1005)/L1005</f>
        <v>0.000226721782414008</v>
      </c>
      <c r="O1005" s="60" t="n">
        <f aca="false">(M1005-I1005)/M1005</f>
        <v>0</v>
      </c>
      <c r="P1005" s="61" t="n">
        <f aca="false">(L1005-G1005)/L1005</f>
        <v>-1.25407343209492E-005</v>
      </c>
      <c r="Q1005" s="60" t="n">
        <f aca="false">(M1005-H1005)/M1005</f>
        <v>0</v>
      </c>
    </row>
    <row r="1006" customFormat="false" ht="12" hidden="false" customHeight="true" outlineLevel="0" collapsed="false">
      <c r="C1006" s="1" t="n">
        <f aca="false">C1005+1</f>
        <v>1000</v>
      </c>
      <c r="D1006" s="2" t="n">
        <f aca="false">D1005+B$6</f>
        <v>1</v>
      </c>
      <c r="E1006" s="3" t="n">
        <f aca="false">E1005+I1005*B$6</f>
        <v>0.0312445264902649</v>
      </c>
      <c r="F1006" s="4" t="n">
        <f aca="false">E1005+I1005*B$6+K1005*B$6*B$6/2</f>
        <v>0.0312445264902649</v>
      </c>
      <c r="G1006" s="5" t="n">
        <f aca="false">G1005+H1005*B$6+(B$8-B$14*H1005*H1005)*B$6*B$6/2-B$14*H1005*(B$8-B$14*H1005*H1005)*B$6*B$6*B$6/3</f>
        <v>0.0312519963339614</v>
      </c>
      <c r="H1006" s="6" t="n">
        <f aca="false">H1005+(B$8-B$14*H1005*H1005)*B$6-B$14*H1005*(B$8-B$14*H1005*H1005)*B$6*B$6</f>
        <v>0.0313209195267316</v>
      </c>
      <c r="I1006" s="7" t="n">
        <f aca="false">I1005+K1005*B$6</f>
        <v>0.0313209195267316</v>
      </c>
      <c r="J1006" s="1" t="n">
        <f aca="false">H1006-I1006</f>
        <v>0</v>
      </c>
      <c r="K1006" s="1" t="n">
        <f aca="false">B$8-I1006*I1006*B$14</f>
        <v>0</v>
      </c>
      <c r="L1006" s="57" t="n">
        <f aca="false">(B$21*LN(B$21-I$6+(B$21+I$6)*EXP(2*B$8*D1006/B$21))-B$8*D1006-B$21*LN(2*B$21))*B$21/B$8+L$6</f>
        <v>0.0312516048086757</v>
      </c>
      <c r="M1006" s="58" t="n">
        <f aca="false">B$21*(1-B$23*EXP(-2*B$8*D1006/B$21))/(1+B$23*EXP(-2*B$8*D1006/B$21))</f>
        <v>0.0313209195267317</v>
      </c>
      <c r="N1006" s="59" t="n">
        <f aca="false">(L1006-E1006)/L1006</f>
        <v>0.000226494557772079</v>
      </c>
      <c r="O1006" s="60" t="n">
        <f aca="false">(M1006-I1006)/M1006</f>
        <v>0</v>
      </c>
      <c r="P1006" s="61" t="n">
        <f aca="false">(L1006-G1006)/L1006</f>
        <v>-1.25281657722619E-005</v>
      </c>
      <c r="Q1006" s="60" t="n">
        <f aca="false">(M1006-H1006)/M1006</f>
        <v>0</v>
      </c>
    </row>
    <row r="1007" customFormat="false" ht="12" hidden="false" customHeight="true" outlineLevel="0" collapsed="false">
      <c r="C1007" s="1" t="n">
        <f aca="false">C1006+1</f>
        <v>1001</v>
      </c>
      <c r="D1007" s="2" t="n">
        <f aca="false">D1006+B$6</f>
        <v>1.001</v>
      </c>
      <c r="E1007" s="3" t="n">
        <f aca="false">E1006+I1006*B$6</f>
        <v>0.0312758474097916</v>
      </c>
      <c r="F1007" s="4" t="n">
        <f aca="false">E1006+I1006*B$6+K1006*B$6*B$6/2</f>
        <v>0.0312758474097916</v>
      </c>
      <c r="G1007" s="5" t="n">
        <f aca="false">G1006+H1006*B$6+(B$8-B$14*H1006*H1006)*B$6*B$6/2-B$14*H1006*(B$8-B$14*H1006*H1006)*B$6*B$6*B$6/3</f>
        <v>0.0312833172534881</v>
      </c>
      <c r="H1007" s="6" t="n">
        <f aca="false">H1006+(B$8-B$14*H1006*H1006)*B$6-B$14*H1006*(B$8-B$14*H1006*H1006)*B$6*B$6</f>
        <v>0.0313209195267316</v>
      </c>
      <c r="I1007" s="7" t="n">
        <f aca="false">I1006+K1006*B$6</f>
        <v>0.0313209195267316</v>
      </c>
      <c r="J1007" s="1" t="n">
        <f aca="false">H1007-I1007</f>
        <v>0</v>
      </c>
      <c r="K1007" s="1" t="n">
        <f aca="false">B$8-I1007*I1007*B$14</f>
        <v>0</v>
      </c>
      <c r="L1007" s="57" t="n">
        <f aca="false">(B$21*LN(B$21-I$6+(B$21+I$6)*EXP(2*B$8*D1007/B$21))-B$8*D1007-B$21*LN(2*B$21))*B$21/B$8+L$6</f>
        <v>0.0312829257282024</v>
      </c>
      <c r="M1007" s="58" t="n">
        <f aca="false">B$21*(1-B$23*EXP(-2*B$8*D1007/B$21))/(1+B$23*EXP(-2*B$8*D1007/B$21))</f>
        <v>0.0313209195267317</v>
      </c>
      <c r="N1007" s="59" t="n">
        <f aca="false">(L1007-E1007)/L1007</f>
        <v>0.000226267788131594</v>
      </c>
      <c r="O1007" s="60" t="n">
        <f aca="false">(M1007-I1007)/M1007</f>
        <v>0</v>
      </c>
      <c r="P1007" s="61" t="n">
        <f aca="false">(L1007-G1007)/L1007</f>
        <v>-1.25156223909797E-005</v>
      </c>
      <c r="Q1007" s="60" t="n">
        <f aca="false">(M1007-H1007)/M1007</f>
        <v>0</v>
      </c>
    </row>
    <row r="1008" customFormat="false" ht="12" hidden="false" customHeight="true" outlineLevel="0" collapsed="false">
      <c r="C1008" s="1" t="n">
        <f aca="false">C1007+1</f>
        <v>1002</v>
      </c>
      <c r="D1008" s="2" t="n">
        <f aca="false">D1007+B$6</f>
        <v>1.002</v>
      </c>
      <c r="E1008" s="3" t="n">
        <f aca="false">E1007+I1007*B$6</f>
        <v>0.0313071683293183</v>
      </c>
      <c r="F1008" s="4" t="n">
        <f aca="false">E1007+I1007*B$6+K1007*B$6*B$6/2</f>
        <v>0.0313071683293183</v>
      </c>
      <c r="G1008" s="5" t="n">
        <f aca="false">G1007+H1007*B$6+(B$8-B$14*H1007*H1007)*B$6*B$6/2-B$14*H1007*(B$8-B$14*H1007*H1007)*B$6*B$6*B$6/3</f>
        <v>0.0313146381730148</v>
      </c>
      <c r="H1008" s="6" t="n">
        <f aca="false">H1007+(B$8-B$14*H1007*H1007)*B$6-B$14*H1007*(B$8-B$14*H1007*H1007)*B$6*B$6</f>
        <v>0.0313209195267316</v>
      </c>
      <c r="I1008" s="7" t="n">
        <f aca="false">I1007+K1007*B$6</f>
        <v>0.0313209195267316</v>
      </c>
      <c r="J1008" s="1" t="n">
        <f aca="false">H1008-I1008</f>
        <v>0</v>
      </c>
      <c r="K1008" s="1" t="n">
        <f aca="false">B$8-I1008*I1008*B$14</f>
        <v>0</v>
      </c>
      <c r="L1008" s="57" t="n">
        <f aca="false">(B$21*LN(B$21-I$6+(B$21+I$6)*EXP(2*B$8*D1008/B$21))-B$8*D1008-B$21*LN(2*B$21))*B$21/B$8+L$6</f>
        <v>0.0313142466477291</v>
      </c>
      <c r="M1008" s="58" t="n">
        <f aca="false">B$21*(1-B$23*EXP(-2*B$8*D1008/B$21))/(1+B$23*EXP(-2*B$8*D1008/B$21))</f>
        <v>0.0313209195267317</v>
      </c>
      <c r="N1008" s="59" t="n">
        <f aca="false">(L1008-E1008)/L1008</f>
        <v>0.000226041472126927</v>
      </c>
      <c r="O1008" s="60" t="n">
        <f aca="false">(M1008-I1008)/M1008</f>
        <v>0</v>
      </c>
      <c r="P1008" s="61" t="n">
        <f aca="false">(L1008-G1008)/L1008</f>
        <v>-1.25031041018059E-005</v>
      </c>
      <c r="Q1008" s="60" t="n">
        <f aca="false">(M1008-H1008)/M1008</f>
        <v>0</v>
      </c>
    </row>
    <row r="1009" customFormat="false" ht="12" hidden="false" customHeight="true" outlineLevel="0" collapsed="false">
      <c r="C1009" s="1" t="n">
        <f aca="false">C1008+1</f>
        <v>1003</v>
      </c>
      <c r="D1009" s="2" t="n">
        <f aca="false">D1008+B$6</f>
        <v>1.003</v>
      </c>
      <c r="E1009" s="3" t="n">
        <f aca="false">E1008+I1008*B$6</f>
        <v>0.0313384892488451</v>
      </c>
      <c r="F1009" s="4" t="n">
        <f aca="false">E1008+I1008*B$6+K1008*B$6*B$6/2</f>
        <v>0.0313384892488451</v>
      </c>
      <c r="G1009" s="5" t="n">
        <f aca="false">G1008+H1008*B$6+(B$8-B$14*H1008*H1008)*B$6*B$6/2-B$14*H1008*(B$8-B$14*H1008*H1008)*B$6*B$6*B$6/3</f>
        <v>0.0313459590925416</v>
      </c>
      <c r="H1009" s="6" t="n">
        <f aca="false">H1008+(B$8-B$14*H1008*H1008)*B$6-B$14*H1008*(B$8-B$14*H1008*H1008)*B$6*B$6</f>
        <v>0.0313209195267316</v>
      </c>
      <c r="I1009" s="7" t="n">
        <f aca="false">I1008+K1008*B$6</f>
        <v>0.0313209195267316</v>
      </c>
      <c r="J1009" s="1" t="n">
        <f aca="false">H1009-I1009</f>
        <v>0</v>
      </c>
      <c r="K1009" s="1" t="n">
        <f aca="false">B$8-I1009*I1009*B$14</f>
        <v>0</v>
      </c>
      <c r="L1009" s="57" t="n">
        <f aca="false">(B$21*LN(B$21-I$6+(B$21+I$6)*EXP(2*B$8*D1009/B$21))-B$8*D1009-B$21*LN(2*B$21))*B$21/B$8+L$6</f>
        <v>0.0313455675672559</v>
      </c>
      <c r="M1009" s="58" t="n">
        <f aca="false">B$21*(1-B$23*EXP(-2*B$8*D1009/B$21))/(1+B$23*EXP(-2*B$8*D1009/B$21))</f>
        <v>0.0313209195267317</v>
      </c>
      <c r="N1009" s="59" t="n">
        <f aca="false">(L1009-E1009)/L1009</f>
        <v>0.000225815608398349</v>
      </c>
      <c r="O1009" s="60" t="n">
        <f aca="false">(M1009-I1009)/M1009</f>
        <v>0</v>
      </c>
      <c r="P1009" s="61" t="n">
        <f aca="false">(L1009-G1009)/L1009</f>
        <v>-1.24906108295234E-005</v>
      </c>
      <c r="Q1009" s="60" t="n">
        <f aca="false">(M1009-H1009)/M1009</f>
        <v>0</v>
      </c>
    </row>
    <row r="1010" customFormat="false" ht="12" hidden="false" customHeight="true" outlineLevel="0" collapsed="false">
      <c r="C1010" s="1" t="n">
        <f aca="false">C1009+1</f>
        <v>1004</v>
      </c>
      <c r="D1010" s="2" t="n">
        <f aca="false">D1009+B$6</f>
        <v>1.004</v>
      </c>
      <c r="E1010" s="3" t="n">
        <f aca="false">E1009+I1009*B$6</f>
        <v>0.0313698101683718</v>
      </c>
      <c r="F1010" s="4" t="n">
        <f aca="false">E1009+I1009*B$6+K1009*B$6*B$6/2</f>
        <v>0.0313698101683718</v>
      </c>
      <c r="G1010" s="5" t="n">
        <f aca="false">G1009+H1009*B$6+(B$8-B$14*H1009*H1009)*B$6*B$6/2-B$14*H1009*(B$8-B$14*H1009*H1009)*B$6*B$6*B$6/3</f>
        <v>0.0313772800120683</v>
      </c>
      <c r="H1010" s="6" t="n">
        <f aca="false">H1009+(B$8-B$14*H1009*H1009)*B$6-B$14*H1009*(B$8-B$14*H1009*H1009)*B$6*B$6</f>
        <v>0.0313209195267316</v>
      </c>
      <c r="I1010" s="7" t="n">
        <f aca="false">I1009+K1009*B$6</f>
        <v>0.0313209195267316</v>
      </c>
      <c r="J1010" s="1" t="n">
        <f aca="false">H1010-I1010</f>
        <v>0</v>
      </c>
      <c r="K1010" s="1" t="n">
        <f aca="false">B$8-I1010*I1010*B$14</f>
        <v>0</v>
      </c>
      <c r="L1010" s="57" t="n">
        <f aca="false">(B$21*LN(B$21-I$6+(B$21+I$6)*EXP(2*B$8*D1010/B$21))-B$8*D1010-B$21*LN(2*B$21))*B$21/B$8+L$6</f>
        <v>0.0313768884867826</v>
      </c>
      <c r="M1010" s="58" t="n">
        <f aca="false">B$21*(1-B$23*EXP(-2*B$8*D1010/B$21))/(1+B$23*EXP(-2*B$8*D1010/B$21))</f>
        <v>0.0313209195267317</v>
      </c>
      <c r="N1010" s="59" t="n">
        <f aca="false">(L1010-E1010)/L1010</f>
        <v>0.000225590195591674</v>
      </c>
      <c r="O1010" s="60" t="n">
        <f aca="false">(M1010-I1010)/M1010</f>
        <v>0</v>
      </c>
      <c r="P1010" s="61" t="n">
        <f aca="false">(L1010-G1010)/L1010</f>
        <v>-1.24781424989942E-005</v>
      </c>
      <c r="Q1010" s="60" t="n">
        <f aca="false">(M1010-H1010)/M1010</f>
        <v>0</v>
      </c>
    </row>
    <row r="1011" customFormat="false" ht="12" hidden="false" customHeight="true" outlineLevel="0" collapsed="false">
      <c r="C1011" s="1" t="n">
        <f aca="false">C1010+1</f>
        <v>1005</v>
      </c>
      <c r="D1011" s="2" t="n">
        <f aca="false">D1010+B$6</f>
        <v>1.005</v>
      </c>
      <c r="E1011" s="3" t="n">
        <f aca="false">E1010+I1010*B$6</f>
        <v>0.0314011310878985</v>
      </c>
      <c r="F1011" s="4" t="n">
        <f aca="false">E1010+I1010*B$6+K1010*B$6*B$6/2</f>
        <v>0.0314011310878985</v>
      </c>
      <c r="G1011" s="5" t="n">
        <f aca="false">G1010+H1010*B$6+(B$8-B$14*H1010*H1010)*B$6*B$6/2-B$14*H1010*(B$8-B$14*H1010*H1010)*B$6*B$6*B$6/3</f>
        <v>0.031408600931595</v>
      </c>
      <c r="H1011" s="6" t="n">
        <f aca="false">H1010+(B$8-B$14*H1010*H1010)*B$6-B$14*H1010*(B$8-B$14*H1010*H1010)*B$6*B$6</f>
        <v>0.0313209195267316</v>
      </c>
      <c r="I1011" s="7" t="n">
        <f aca="false">I1010+K1010*B$6</f>
        <v>0.0313209195267316</v>
      </c>
      <c r="J1011" s="1" t="n">
        <f aca="false">H1011-I1011</f>
        <v>0</v>
      </c>
      <c r="K1011" s="1" t="n">
        <f aca="false">B$8-I1011*I1011*B$14</f>
        <v>0</v>
      </c>
      <c r="L1011" s="57" t="n">
        <f aca="false">(B$21*LN(B$21-I$6+(B$21+I$6)*EXP(2*B$8*D1011/B$21))-B$8*D1011-B$21*LN(2*B$21))*B$21/B$8+L$6</f>
        <v>0.0314082094063093</v>
      </c>
      <c r="M1011" s="58" t="n">
        <f aca="false">B$21*(1-B$23*EXP(-2*B$8*D1011/B$21))/(1+B$23*EXP(-2*B$8*D1011/B$21))</f>
        <v>0.0313209195267317</v>
      </c>
      <c r="N1011" s="59" t="n">
        <f aca="false">(L1011-E1011)/L1011</f>
        <v>0.000225365232357455</v>
      </c>
      <c r="O1011" s="60" t="n">
        <f aca="false">(M1011-I1011)/M1011</f>
        <v>0</v>
      </c>
      <c r="P1011" s="61" t="n">
        <f aca="false">(L1011-G1011)/L1011</f>
        <v>-1.24656990360429E-005</v>
      </c>
      <c r="Q1011" s="60" t="n">
        <f aca="false">(M1011-H1011)/M1011</f>
        <v>0</v>
      </c>
    </row>
    <row r="1012" customFormat="false" ht="12" hidden="false" customHeight="true" outlineLevel="0" collapsed="false">
      <c r="C1012" s="1" t="n">
        <f aca="false">C1011+1</f>
        <v>1006</v>
      </c>
      <c r="D1012" s="2" t="n">
        <f aca="false">D1011+B$6</f>
        <v>1.006</v>
      </c>
      <c r="E1012" s="3" t="n">
        <f aca="false">E1011+I1011*B$6</f>
        <v>0.0314324520074253</v>
      </c>
      <c r="F1012" s="4" t="n">
        <f aca="false">E1011+I1011*B$6+K1011*B$6*B$6/2</f>
        <v>0.0314324520074253</v>
      </c>
      <c r="G1012" s="5" t="n">
        <f aca="false">G1011+H1011*B$6+(B$8-B$14*H1011*H1011)*B$6*B$6/2-B$14*H1011*(B$8-B$14*H1011*H1011)*B$6*B$6*B$6/3</f>
        <v>0.0314399218511218</v>
      </c>
      <c r="H1012" s="6" t="n">
        <f aca="false">H1011+(B$8-B$14*H1011*H1011)*B$6-B$14*H1011*(B$8-B$14*H1011*H1011)*B$6*B$6</f>
        <v>0.0313209195267316</v>
      </c>
      <c r="I1012" s="7" t="n">
        <f aca="false">I1011+K1011*B$6</f>
        <v>0.0313209195267316</v>
      </c>
      <c r="J1012" s="1" t="n">
        <f aca="false">H1012-I1012</f>
        <v>0</v>
      </c>
      <c r="K1012" s="1" t="n">
        <f aca="false">B$8-I1012*I1012*B$14</f>
        <v>0</v>
      </c>
      <c r="L1012" s="57" t="n">
        <f aca="false">(B$21*LN(B$21-I$6+(B$21+I$6)*EXP(2*B$8*D1012/B$21))-B$8*D1012-B$21*LN(2*B$21))*B$21/B$8+L$6</f>
        <v>0.031439530325836</v>
      </c>
      <c r="M1012" s="58" t="n">
        <f aca="false">B$21*(1-B$23*EXP(-2*B$8*D1012/B$21))/(1+B$23*EXP(-2*B$8*D1012/B$21))</f>
        <v>0.0313209195267317</v>
      </c>
      <c r="N1012" s="59" t="n">
        <f aca="false">(L1012-E1012)/L1012</f>
        <v>0.000225140717352061</v>
      </c>
      <c r="O1012" s="60" t="n">
        <f aca="false">(M1012-I1012)/M1012</f>
        <v>0</v>
      </c>
      <c r="P1012" s="61" t="n">
        <f aca="false">(L1012-G1012)/L1012</f>
        <v>-1.24532803663481E-005</v>
      </c>
      <c r="Q1012" s="60" t="n">
        <f aca="false">(M1012-H1012)/M1012</f>
        <v>0</v>
      </c>
    </row>
    <row r="1013" customFormat="false" ht="12" hidden="false" customHeight="true" outlineLevel="0" collapsed="false">
      <c r="C1013" s="1" t="n">
        <f aca="false">C1012+1</f>
        <v>1007</v>
      </c>
      <c r="D1013" s="2" t="n">
        <f aca="false">D1012+B$6</f>
        <v>1.007</v>
      </c>
      <c r="E1013" s="3" t="n">
        <f aca="false">E1012+I1012*B$6</f>
        <v>0.031463772926952</v>
      </c>
      <c r="F1013" s="4" t="n">
        <f aca="false">E1012+I1012*B$6+K1012*B$6*B$6/2</f>
        <v>0.031463772926952</v>
      </c>
      <c r="G1013" s="5" t="n">
        <f aca="false">G1012+H1012*B$6+(B$8-B$14*H1012*H1012)*B$6*B$6/2-B$14*H1012*(B$8-B$14*H1012*H1012)*B$6*B$6*B$6/3</f>
        <v>0.0314712427706485</v>
      </c>
      <c r="H1013" s="6" t="n">
        <f aca="false">H1012+(B$8-B$14*H1012*H1012)*B$6-B$14*H1012*(B$8-B$14*H1012*H1012)*B$6*B$6</f>
        <v>0.0313209195267316</v>
      </c>
      <c r="I1013" s="7" t="n">
        <f aca="false">I1012+K1012*B$6</f>
        <v>0.0313209195267316</v>
      </c>
      <c r="J1013" s="1" t="n">
        <f aca="false">H1013-I1013</f>
        <v>0</v>
      </c>
      <c r="K1013" s="1" t="n">
        <f aca="false">B$8-I1013*I1013*B$14</f>
        <v>0</v>
      </c>
      <c r="L1013" s="57" t="n">
        <f aca="false">(B$21*LN(B$21-I$6+(B$21+I$6)*EXP(2*B$8*D1013/B$21))-B$8*D1013-B$21*LN(2*B$21))*B$21/B$8+L$6</f>
        <v>0.0314708512453628</v>
      </c>
      <c r="M1013" s="58" t="n">
        <f aca="false">B$21*(1-B$23*EXP(-2*B$8*D1013/B$21))/(1+B$23*EXP(-2*B$8*D1013/B$21))</f>
        <v>0.0313209195267317</v>
      </c>
      <c r="N1013" s="59" t="n">
        <f aca="false">(L1013-E1013)/L1013</f>
        <v>0.000224916649237875</v>
      </c>
      <c r="O1013" s="60" t="n">
        <f aca="false">(M1013-I1013)/M1013</f>
        <v>0</v>
      </c>
      <c r="P1013" s="61" t="n">
        <f aca="false">(L1013-G1013)/L1013</f>
        <v>-1.24408864152231E-005</v>
      </c>
      <c r="Q1013" s="60" t="n">
        <f aca="false">(M1013-H1013)/M1013</f>
        <v>0</v>
      </c>
    </row>
    <row r="1014" customFormat="false" ht="12" hidden="false" customHeight="true" outlineLevel="0" collapsed="false">
      <c r="C1014" s="1" t="n">
        <f aca="false">C1013+1</f>
        <v>1008</v>
      </c>
      <c r="D1014" s="2" t="n">
        <f aca="false">D1013+B$6</f>
        <v>1.008</v>
      </c>
      <c r="E1014" s="3" t="n">
        <f aca="false">E1013+I1013*B$6</f>
        <v>0.0314950938464787</v>
      </c>
      <c r="F1014" s="4" t="n">
        <f aca="false">E1013+I1013*B$6+K1013*B$6*B$6/2</f>
        <v>0.0314950938464787</v>
      </c>
      <c r="G1014" s="5" t="n">
        <f aca="false">G1013+H1013*B$6+(B$8-B$14*H1013*H1013)*B$6*B$6/2-B$14*H1013*(B$8-B$14*H1013*H1013)*B$6*B$6*B$6/3</f>
        <v>0.0315025636901752</v>
      </c>
      <c r="H1014" s="6" t="n">
        <f aca="false">H1013+(B$8-B$14*H1013*H1013)*B$6-B$14*H1013*(B$8-B$14*H1013*H1013)*B$6*B$6</f>
        <v>0.0313209195267316</v>
      </c>
      <c r="I1014" s="7" t="n">
        <f aca="false">I1013+K1013*B$6</f>
        <v>0.0313209195267316</v>
      </c>
      <c r="J1014" s="1" t="n">
        <f aca="false">H1014-I1014</f>
        <v>0</v>
      </c>
      <c r="K1014" s="1" t="n">
        <f aca="false">B$8-I1014*I1014*B$14</f>
        <v>0</v>
      </c>
      <c r="L1014" s="57" t="n">
        <f aca="false">(B$21*LN(B$21-I$6+(B$21+I$6)*EXP(2*B$8*D1014/B$21))-B$8*D1014-B$21*LN(2*B$21))*B$21/B$8+L$6</f>
        <v>0.0315021721648895</v>
      </c>
      <c r="M1014" s="58" t="n">
        <f aca="false">B$21*(1-B$23*EXP(-2*B$8*D1014/B$21))/(1+B$23*EXP(-2*B$8*D1014/B$21))</f>
        <v>0.0313209195267317</v>
      </c>
      <c r="N1014" s="59" t="n">
        <f aca="false">(L1014-E1014)/L1014</f>
        <v>0.000224693026681276</v>
      </c>
      <c r="O1014" s="60" t="n">
        <f aca="false">(M1014-I1014)/M1014</f>
        <v>0</v>
      </c>
      <c r="P1014" s="61" t="n">
        <f aca="false">(L1014-G1014)/L1014</f>
        <v>-1.24285171095995E-005</v>
      </c>
      <c r="Q1014" s="60" t="n">
        <f aca="false">(M1014-H1014)/M1014</f>
        <v>0</v>
      </c>
    </row>
  </sheetData>
  <mergeCells count="6">
    <mergeCell ref="A1:I1"/>
    <mergeCell ref="E2:G2"/>
    <mergeCell ref="H2:I2"/>
    <mergeCell ref="L2:M3"/>
    <mergeCell ref="N2:Q2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5T12:29:56Z</dcterms:created>
  <dc:creator>jml</dc:creator>
  <dc:description/>
  <dc:language>en-US</dc:language>
  <cp:lastModifiedBy>jml</cp:lastModifiedBy>
  <cp:revision>0</cp:revision>
  <dc:subject/>
  <dc:title/>
</cp:coreProperties>
</file>